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Rozpočet - vybrané sloupce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562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6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(2%)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(1%)</t>
  </si>
  <si>
    <t xml:space="preserve">Provozní vlivy(1%)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slepý rozpočet - rekapitulace</t>
  </si>
  <si>
    <t xml:space="preserve">Doba výstavby:</t>
  </si>
  <si>
    <t xml:space="preserve"> 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1</t>
  </si>
  <si>
    <t xml:space="preserve">Přípravné a přidružené práce</t>
  </si>
  <si>
    <t xml:space="preserve">T</t>
  </si>
  <si>
    <t xml:space="preserve">12</t>
  </si>
  <si>
    <t xml:space="preserve">Odkopávky a prokopávky</t>
  </si>
  <si>
    <t xml:space="preserve">13</t>
  </si>
  <si>
    <t xml:space="preserve">Hloubené vykopávky</t>
  </si>
  <si>
    <t xml:space="preserve">15</t>
  </si>
  <si>
    <t xml:space="preserve">Roubení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6</t>
  </si>
  <si>
    <t xml:space="preserve">Vrty</t>
  </si>
  <si>
    <t xml:space="preserve">35</t>
  </si>
  <si>
    <t xml:space="preserve">Stoky</t>
  </si>
  <si>
    <t xml:space="preserve">45</t>
  </si>
  <si>
    <t xml:space="preserve">Podkladní a vedlejší konstrukce (kromě vozovek a železničního svršku)</t>
  </si>
  <si>
    <t xml:space="preserve">83</t>
  </si>
  <si>
    <t xml:space="preserve">Potrubí z trub kameninových</t>
  </si>
  <si>
    <t xml:space="preserve">87</t>
  </si>
  <si>
    <t xml:space="preserve">Potrubí z trub plastických, skleněných a čedičových</t>
  </si>
  <si>
    <t xml:space="preserve">89</t>
  </si>
  <si>
    <t xml:space="preserve">Ostatní konstrukce a práce na trubním vedení</t>
  </si>
  <si>
    <t xml:space="preserve">93</t>
  </si>
  <si>
    <t xml:space="preserve">Různé dokončovací konstrukce a práce inženýrských staveb</t>
  </si>
  <si>
    <t xml:space="preserve">H27</t>
  </si>
  <si>
    <t xml:space="preserve">Vedení trubní dálková a přípojná</t>
  </si>
  <si>
    <t xml:space="preserve">M46</t>
  </si>
  <si>
    <t xml:space="preserve">Zemní práce při montážích</t>
  </si>
  <si>
    <t xml:space="preserve">S</t>
  </si>
  <si>
    <t xml:space="preserve">Přesuny sutí</t>
  </si>
  <si>
    <t xml:space="preserve">Celkem:</t>
  </si>
  <si>
    <t xml:space="preserve">Stavební slepý rozpočet</t>
  </si>
  <si>
    <t xml:space="preserve">Č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Hmotnost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1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P</t>
  </si>
  <si>
    <t xml:space="preserve">10*24   DEN x HODIN</t>
  </si>
  <si>
    <t xml:space="preserve">2</t>
  </si>
  <si>
    <t xml:space="preserve">115101301R00</t>
  </si>
  <si>
    <t xml:space="preserve">Pohotovost čerp.soupravy, výška 10 m, přítok 500 l</t>
  </si>
  <si>
    <t xml:space="preserve">den</t>
  </si>
  <si>
    <t xml:space="preserve">10   DEN</t>
  </si>
  <si>
    <t xml:space="preserve">3</t>
  </si>
  <si>
    <t xml:space="preserve">115101202R00</t>
  </si>
  <si>
    <t xml:space="preserve">Čerpání vody do výšky 10 m, přítok 500-1000 l/min</t>
  </si>
  <si>
    <t xml:space="preserve">5*24   </t>
  </si>
  <si>
    <t xml:space="preserve">4</t>
  </si>
  <si>
    <t xml:space="preserve">115101302R00</t>
  </si>
  <si>
    <t xml:space="preserve">Pohotovost čerp.soupravy, výška 10 m,přítok 1000 l</t>
  </si>
  <si>
    <t xml:space="preserve">5   </t>
  </si>
  <si>
    <t xml:space="preserve">5</t>
  </si>
  <si>
    <t xml:space="preserve">119001412R00</t>
  </si>
  <si>
    <t xml:space="preserve">Dočasné zajištění beton.a plast.potrubí DN 200-500</t>
  </si>
  <si>
    <t xml:space="preserve">m</t>
  </si>
  <si>
    <t xml:space="preserve">1,5*1   VIZ.SITUACE (KANALIZACE)</t>
  </si>
  <si>
    <t xml:space="preserve">6</t>
  </si>
  <si>
    <t xml:space="preserve">119001421R00</t>
  </si>
  <si>
    <t xml:space="preserve">Dočasné zajištění kabelů - do počtu 3 kabelů</t>
  </si>
  <si>
    <t xml:space="preserve">1,5*1   EL.KABELY</t>
  </si>
  <si>
    <t xml:space="preserve">7</t>
  </si>
  <si>
    <t xml:space="preserve">119001401R00</t>
  </si>
  <si>
    <t xml:space="preserve">Dočasné zajištění ocelového potrubí do DN 200 mm</t>
  </si>
  <si>
    <t xml:space="preserve">1,5   VIZ.SITUACE(PLYNOVOD)</t>
  </si>
  <si>
    <t xml:space="preserve">8</t>
  </si>
  <si>
    <t xml:space="preserve">120001101R00</t>
  </si>
  <si>
    <t xml:space="preserve">Příplatek za ztížení vykopávky v blízkosti vedení</t>
  </si>
  <si>
    <t xml:space="preserve">m3</t>
  </si>
  <si>
    <t xml:space="preserve">1*1,5*1,5*1,0   VIZ.KANALIZACE</t>
  </si>
  <si>
    <t xml:space="preserve">1*1,5*1,5*1,0   VIZ.PLYNOVOD</t>
  </si>
  <si>
    <t xml:space="preserve">1*1,5*0,6*0,6   VIZ.EL.KABELY</t>
  </si>
  <si>
    <t xml:space="preserve">9</t>
  </si>
  <si>
    <t xml:space="preserve">121100002RA0</t>
  </si>
  <si>
    <t xml:space="preserve">Sejmutí ornice a uložení na deponii</t>
  </si>
  <si>
    <t xml:space="preserve">85*2*0,15   VIZ.SITUACE</t>
  </si>
  <si>
    <t xml:space="preserve">10</t>
  </si>
  <si>
    <t xml:space="preserve">132201212R00</t>
  </si>
  <si>
    <t xml:space="preserve">Hloubení rýh š.do 200 cm hor.3 do 1000m3,STROJNĚ</t>
  </si>
  <si>
    <t xml:space="preserve">173,64   VIZ.PODÉLNÝ PROFIL</t>
  </si>
  <si>
    <t xml:space="preserve">132201219R00</t>
  </si>
  <si>
    <t xml:space="preserve">Příplatek za lepivost - hloubení rýh 200cm v hor.3</t>
  </si>
  <si>
    <t xml:space="preserve">173,64/2   VIZ.HLOUBENÍ</t>
  </si>
  <si>
    <t xml:space="preserve">132301211R00</t>
  </si>
  <si>
    <t xml:space="preserve">Hloubení rýh š.do 200 cm hor.4 do 100 m3, STROJNĚ</t>
  </si>
  <si>
    <t xml:space="preserve">74,42   VIZ.PODÉLNÝ PROFIL</t>
  </si>
  <si>
    <t xml:space="preserve">132301219R00</t>
  </si>
  <si>
    <t xml:space="preserve">Přípl.za lepivost,hloubení rýh 200cm,hor.4,STROJNĚ</t>
  </si>
  <si>
    <t xml:space="preserve">74,42/2   VIZ.HLOUBENÍ</t>
  </si>
  <si>
    <t xml:space="preserve">14</t>
  </si>
  <si>
    <t xml:space="preserve">130900040RA0</t>
  </si>
  <si>
    <t xml:space="preserve">Bourání konstrukcí z betonu železového ve výkopu</t>
  </si>
  <si>
    <t xml:space="preserve">((3,14*0,89)/4)*0,6+(((3,14*0,89*0,89)/4)-((3,14*0,8*0,8)/4))*(2,17)   ŠST</t>
  </si>
  <si>
    <t xml:space="preserve">((3,14*0,89)/4)*0,6+(((3,14*0,89*0,89)/4)-((3,14*0,8*0,8)/4))*(4*1,5)   STÁV.RŠ(ČÁSTEČNĚ)</t>
  </si>
  <si>
    <t xml:space="preserve">139600012RA0</t>
  </si>
  <si>
    <t xml:space="preserve">Ruční výkop v hornině 3</t>
  </si>
  <si>
    <t xml:space="preserve">5,04   VIZ.ZTÍŽENÉ VYKOPÁVKY</t>
  </si>
  <si>
    <t xml:space="preserve">151101101R00</t>
  </si>
  <si>
    <t xml:space="preserve">Pažení a rozepření stěn rýh - příložné - hl.do 2 m</t>
  </si>
  <si>
    <t xml:space="preserve">m2</t>
  </si>
  <si>
    <t xml:space="preserve">52,08   VIZ.PODÉLNÝ PROFIL</t>
  </si>
  <si>
    <t xml:space="preserve">151101111R00</t>
  </si>
  <si>
    <t xml:space="preserve">Odstranění pažení stěn rýh - příložné - hl. do 2 m</t>
  </si>
  <si>
    <t xml:space="preserve">52,08   VIZ.ROZŠÍŘENÍ</t>
  </si>
  <si>
    <t xml:space="preserve">151101102R00</t>
  </si>
  <si>
    <t xml:space="preserve">Pažení a rozepření stěn rýh - příložné - hl.do 4 m</t>
  </si>
  <si>
    <t xml:space="preserve">468,72   VIZ.PODÉLNÉ PROFILY</t>
  </si>
  <si>
    <t xml:space="preserve">151101112R00</t>
  </si>
  <si>
    <t xml:space="preserve">Odstranění pažení stěn rýh - příložné - hl. do 4 m</t>
  </si>
  <si>
    <t xml:space="preserve">487,62   VIZ.ZŘÍZENÍ</t>
  </si>
  <si>
    <t xml:space="preserve">20</t>
  </si>
  <si>
    <t xml:space="preserve">161101101R00</t>
  </si>
  <si>
    <t xml:space="preserve">Svislé přemístění výkopku z hor.1-4 do 2,5 m</t>
  </si>
  <si>
    <t xml:space="preserve">37,21   VIZ.PODÉLNÝ PROFIL</t>
  </si>
  <si>
    <t xml:space="preserve">21</t>
  </si>
  <si>
    <t xml:space="preserve">161101102R00</t>
  </si>
  <si>
    <t xml:space="preserve">Svislé přemístění výkopku z hor.1-4 do 4,0 m</t>
  </si>
  <si>
    <t xml:space="preserve">210,85   VIZ.PODÉLNÉ PROFILY</t>
  </si>
  <si>
    <t xml:space="preserve">22</t>
  </si>
  <si>
    <t xml:space="preserve">167101101R00</t>
  </si>
  <si>
    <t xml:space="preserve">Nakládání výkopku z hor.1-4 v množství do 100 m3</t>
  </si>
  <si>
    <t xml:space="preserve">99,13   VIZ.VODOROVNÝ PŘESUN</t>
  </si>
  <si>
    <t xml:space="preserve">23</t>
  </si>
  <si>
    <t xml:space="preserve">162701105R00</t>
  </si>
  <si>
    <t xml:space="preserve">Vodorovné přemístění výkopku z hor.1-4 do 10000 m</t>
  </si>
  <si>
    <t xml:space="preserve">12,51   LOŽE</t>
  </si>
  <si>
    <t xml:space="preserve">71,19   OBSYP</t>
  </si>
  <si>
    <t xml:space="preserve">5,61   VYTL.KUBATURA-POTRUBÍ</t>
  </si>
  <si>
    <t xml:space="preserve">9,82   VYTL.KUBATURA-ŠACHTY</t>
  </si>
  <si>
    <t xml:space="preserve">24</t>
  </si>
  <si>
    <t xml:space="preserve">162701109R00</t>
  </si>
  <si>
    <t xml:space="preserve">Příplatek k vod. přemístění hor.1-4 za další 1 km</t>
  </si>
  <si>
    <t xml:space="preserve">99,13*5   5 KM, CELKEM 15 KM</t>
  </si>
  <si>
    <t xml:space="preserve">25</t>
  </si>
  <si>
    <t xml:space="preserve">175101101R00</t>
  </si>
  <si>
    <t xml:space="preserve">Obsyp potrubí bez prohození sypaniny</t>
  </si>
  <si>
    <t xml:space="preserve">71,19   VIZ.PODÉLNÝ PROFIL</t>
  </si>
  <si>
    <t xml:space="preserve">174101101R00</t>
  </si>
  <si>
    <t xml:space="preserve">Zásyp jam, rýh, šachet se zhutněním</t>
  </si>
  <si>
    <t xml:space="preserve">148,93   VIZ.PODÉLNÉ PROFILY</t>
  </si>
  <si>
    <t xml:space="preserve">27</t>
  </si>
  <si>
    <t xml:space="preserve">181300010RA0</t>
  </si>
  <si>
    <t xml:space="preserve">Rozprostření ornice v rovině tloušťka 15 cm</t>
  </si>
  <si>
    <t xml:space="preserve">85*2   </t>
  </si>
  <si>
    <t xml:space="preserve">28</t>
  </si>
  <si>
    <t xml:space="preserve">182001111R00</t>
  </si>
  <si>
    <t xml:space="preserve">Plošná úprava terénu, nerovnosti do 10 cm v rovině</t>
  </si>
  <si>
    <t xml:space="preserve">85*2   VIZ.SEJMUTÍ ORNICE</t>
  </si>
  <si>
    <t xml:space="preserve">29</t>
  </si>
  <si>
    <t xml:space="preserve">180402111R00</t>
  </si>
  <si>
    <t xml:space="preserve">Založení trávníku parkového výsevem v rovině</t>
  </si>
  <si>
    <t xml:space="preserve">30</t>
  </si>
  <si>
    <t xml:space="preserve">199000002LP</t>
  </si>
  <si>
    <t xml:space="preserve">Poplatek za skládku horniny 1- 4</t>
  </si>
  <si>
    <t xml:space="preserve">t</t>
  </si>
  <si>
    <t xml:space="preserve">99,13*1,45   VIZ.VODOROVNÉ PŘEMÍSTĚNÍ</t>
  </si>
  <si>
    <t xml:space="preserve">31</t>
  </si>
  <si>
    <t xml:space="preserve">262509424LP</t>
  </si>
  <si>
    <t xml:space="preserve">Jádrový vrt DN300</t>
  </si>
  <si>
    <t xml:space="preserve">0,5   REV.ŠACHTA STÁV.</t>
  </si>
  <si>
    <t xml:space="preserve">32</t>
  </si>
  <si>
    <t xml:space="preserve">359310211LP</t>
  </si>
  <si>
    <t xml:space="preserve">Oprava šachtových den revizních šachet, úprava žlábku. Dodávka a montáž.</t>
  </si>
  <si>
    <t xml:space="preserve">(2*3,14*1,0)*0,8   VIZ.SITUACE - ŠST</t>
  </si>
  <si>
    <t xml:space="preserve">33</t>
  </si>
  <si>
    <t xml:space="preserve">452351101R00</t>
  </si>
  <si>
    <t xml:space="preserve">Bednění desek nebo sedlových loží pod potrubí</t>
  </si>
  <si>
    <t xml:space="preserve">(1,5*0,1*4)*4   VIZ.SPECIFIKACE RŠ</t>
  </si>
  <si>
    <t xml:space="preserve">34</t>
  </si>
  <si>
    <t xml:space="preserve">451572111R00</t>
  </si>
  <si>
    <t xml:space="preserve">Lože pod potrubí z kameniva těženého 0 - 4 mm</t>
  </si>
  <si>
    <t xml:space="preserve">12,51   VIZ.PODÉLNÝ PROFIL</t>
  </si>
  <si>
    <t xml:space="preserve">837312221R00</t>
  </si>
  <si>
    <t xml:space="preserve">Montáž tvarov. kamenin. jednoos. pryž. kr. DN 150</t>
  </si>
  <si>
    <t xml:space="preserve">kus</t>
  </si>
  <si>
    <t xml:space="preserve">2   PŘEDPOKLAD-PŘECHOD PLAST/KT</t>
  </si>
  <si>
    <t xml:space="preserve">36</t>
  </si>
  <si>
    <t xml:space="preserve">837314111LP</t>
  </si>
  <si>
    <t xml:space="preserve">Přepojení stáv.přípojek kanalizace DN150-DN300</t>
  </si>
  <si>
    <t xml:space="preserve">2   PŘEDPOKLAD</t>
  </si>
  <si>
    <t xml:space="preserve">37</t>
  </si>
  <si>
    <t xml:space="preserve">831372121R00</t>
  </si>
  <si>
    <t xml:space="preserve">Montáž trub kameninových, pryž. kroužek, DN 300</t>
  </si>
  <si>
    <t xml:space="preserve">2   VÝMĚNA STÁV.POTRUBÍ</t>
  </si>
  <si>
    <t xml:space="preserve">38</t>
  </si>
  <si>
    <t xml:space="preserve">871373121R00</t>
  </si>
  <si>
    <t xml:space="preserve">Montáž trub z plastu, gumový kroužek, do DN 300</t>
  </si>
  <si>
    <t xml:space="preserve">84   VIZ.PODÉLNÝPROFIL</t>
  </si>
  <si>
    <t xml:space="preserve">39</t>
  </si>
  <si>
    <t xml:space="preserve">877313123R00</t>
  </si>
  <si>
    <t xml:space="preserve">Montáž tvarovek jednoos. plast. gum.kroužek DN 150</t>
  </si>
  <si>
    <t xml:space="preserve">1   PŘEDPOKLAD</t>
  </si>
  <si>
    <t xml:space="preserve">40</t>
  </si>
  <si>
    <t xml:space="preserve">877373121R00</t>
  </si>
  <si>
    <t xml:space="preserve">Montáž tvarovek odboč. plast. gum. kroužek do DN 300</t>
  </si>
  <si>
    <t xml:space="preserve">41</t>
  </si>
  <si>
    <t xml:space="preserve">892581111R00</t>
  </si>
  <si>
    <t xml:space="preserve">Zkouška těsnosti kanalizace DN do 300, vodou</t>
  </si>
  <si>
    <t xml:space="preserve">84   VIZ.PODÉLNÝ PROFIL</t>
  </si>
  <si>
    <t xml:space="preserve">42</t>
  </si>
  <si>
    <t xml:space="preserve">892585111R00</t>
  </si>
  <si>
    <t xml:space="preserve">Zabezpečení konců a zkouška vzduch. kan. DN do 300</t>
  </si>
  <si>
    <t xml:space="preserve">úsek</t>
  </si>
  <si>
    <t xml:space="preserve">4   VIZ.SITUACE</t>
  </si>
  <si>
    <t xml:space="preserve">43</t>
  </si>
  <si>
    <t xml:space="preserve">894411121R00</t>
  </si>
  <si>
    <t xml:space="preserve">Zřízení šachet z dílců, dno C25/30, potrubí DN 300</t>
  </si>
  <si>
    <t xml:space="preserve">4   VIZ.SPECIFIKACE ŠACHET</t>
  </si>
  <si>
    <t xml:space="preserve">44</t>
  </si>
  <si>
    <t xml:space="preserve">894118001R00</t>
  </si>
  <si>
    <t xml:space="preserve">Příplatek za dalších 0,60 m výšky vstupu</t>
  </si>
  <si>
    <t xml:space="preserve">11   VIZ.SPECIFIKACE ŠACHET</t>
  </si>
  <si>
    <t xml:space="preserve">899103111R00</t>
  </si>
  <si>
    <t xml:space="preserve">Osazení poklopu s rámem do 150 kg</t>
  </si>
  <si>
    <t xml:space="preserve">46</t>
  </si>
  <si>
    <t xml:space="preserve">899103111LP</t>
  </si>
  <si>
    <t xml:space="preserve">Demntáž poklopu s rámem do 150 kg</t>
  </si>
  <si>
    <t xml:space="preserve">1   VIZ.SITUACE-ŠST</t>
  </si>
  <si>
    <t xml:space="preserve">47</t>
  </si>
  <si>
    <t xml:space="preserve">892591111LP</t>
  </si>
  <si>
    <t xml:space="preserve">Kamerová zkouška potrubí nového a opraveného potrubí (dodávka, montáž)</t>
  </si>
  <si>
    <t xml:space="preserve">84   VIZ.MONTÁŽ POTRUBÍ</t>
  </si>
  <si>
    <t xml:space="preserve">48</t>
  </si>
  <si>
    <t xml:space="preserve">936452115R00</t>
  </si>
  <si>
    <t xml:space="preserve">Výplň potrubí cementopopílkovou suspenzí DN 300</t>
  </si>
  <si>
    <t xml:space="preserve">84   RUŠENÁ KANALIZACE</t>
  </si>
  <si>
    <t xml:space="preserve">49</t>
  </si>
  <si>
    <t xml:space="preserve">998276101R00</t>
  </si>
  <si>
    <t xml:space="preserve">Přesun hmot, trubní vedení plastová, otevř. výkop</t>
  </si>
  <si>
    <t xml:space="preserve">139,6344+10,7108+9,2656+0,0009+0,4265   </t>
  </si>
  <si>
    <t xml:space="preserve">50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84   VIZ.SITUACE</t>
  </si>
  <si>
    <t xml:space="preserve">51</t>
  </si>
  <si>
    <t xml:space="preserve">979082212R00</t>
  </si>
  <si>
    <t xml:space="preserve">Vodorovná doprava suti po suchu do 50 m</t>
  </si>
  <si>
    <t xml:space="preserve">1,81386*2,5   </t>
  </si>
  <si>
    <t xml:space="preserve">52</t>
  </si>
  <si>
    <t xml:space="preserve">979087212R00</t>
  </si>
  <si>
    <t xml:space="preserve">Nakládání suti na dopravní prostředky</t>
  </si>
  <si>
    <t xml:space="preserve">4,53465   dtto vodorovná doprava</t>
  </si>
  <si>
    <t xml:space="preserve">53</t>
  </si>
  <si>
    <t xml:space="preserve">979081111R00</t>
  </si>
  <si>
    <t xml:space="preserve">Odvoz suti a vybour. hmot na skládku do 1 km</t>
  </si>
  <si>
    <t xml:space="preserve">4,53465   </t>
  </si>
  <si>
    <t xml:space="preserve">54</t>
  </si>
  <si>
    <t xml:space="preserve">979081121R00</t>
  </si>
  <si>
    <t xml:space="preserve">Příplatek k odvozu za každý další 1 km</t>
  </si>
  <si>
    <t xml:space="preserve">4,53465*19   VIZ.ODVOZ SUTI</t>
  </si>
  <si>
    <t xml:space="preserve">55</t>
  </si>
  <si>
    <t xml:space="preserve">979093111R00</t>
  </si>
  <si>
    <t xml:space="preserve">Uložení suti na skládku bez zhutnění</t>
  </si>
  <si>
    <t xml:space="preserve">4,53465   VIZ.ODVOZ SUTI</t>
  </si>
  <si>
    <t xml:space="preserve">56</t>
  </si>
  <si>
    <t xml:space="preserve">979990103R00</t>
  </si>
  <si>
    <t xml:space="preserve">Poplatek za uložení suti - beton, skupina odpadu 170101</t>
  </si>
  <si>
    <t xml:space="preserve">57</t>
  </si>
  <si>
    <t xml:space="preserve">27296092LP</t>
  </si>
  <si>
    <t xml:space="preserve">Utěsnění potrubí při zkoušce těsnosti, do DN300</t>
  </si>
  <si>
    <t xml:space="preserve">Z99999</t>
  </si>
  <si>
    <t xml:space="preserve">M</t>
  </si>
  <si>
    <t xml:space="preserve">4   VIZ.PODÉLNÝ PROFIL</t>
  </si>
  <si>
    <t xml:space="preserve">58</t>
  </si>
  <si>
    <t xml:space="preserve">55243346.A</t>
  </si>
  <si>
    <t xml:space="preserve">Poklop celolitinový průměr 600 mm,  zatížení 40 t</t>
  </si>
  <si>
    <t xml:space="preserve">59</t>
  </si>
  <si>
    <t xml:space="preserve">59224373.A</t>
  </si>
  <si>
    <t xml:space="preserve">Těsnění elastom pro šach díly  - DN 1000</t>
  </si>
  <si>
    <t xml:space="preserve">13   VIZ.SPECIFIKACE REVIZNÍCH ŠACHET</t>
  </si>
  <si>
    <t xml:space="preserve">60</t>
  </si>
  <si>
    <t xml:space="preserve">58922207</t>
  </si>
  <si>
    <t xml:space="preserve">Beton C 12/15 (B 15) -podkladní</t>
  </si>
  <si>
    <t xml:space="preserve">(1,5*1,5*0,1)*4   VIZ.SPECIFIKACE ŠACHET</t>
  </si>
  <si>
    <t xml:space="preserve">61</t>
  </si>
  <si>
    <t xml:space="preserve">59224174.A</t>
  </si>
  <si>
    <t xml:space="preserve">Prstenec vyrovnávací 63/40</t>
  </si>
  <si>
    <t xml:space="preserve">2   VIZ.SPECIFIKACE ŠACHET</t>
  </si>
  <si>
    <t xml:space="preserve">62</t>
  </si>
  <si>
    <t xml:space="preserve">59224175</t>
  </si>
  <si>
    <t xml:space="preserve">Prstenec vyrovnávací  63/60</t>
  </si>
  <si>
    <t xml:space="preserve">63</t>
  </si>
  <si>
    <t xml:space="preserve">59224176</t>
  </si>
  <si>
    <t xml:space="preserve">Prstenec vyrovnávací  63/80</t>
  </si>
  <si>
    <t xml:space="preserve">1   VIZ.SPECIFIKACE ŠACHET</t>
  </si>
  <si>
    <t xml:space="preserve">64</t>
  </si>
  <si>
    <t xml:space="preserve">59224356.A</t>
  </si>
  <si>
    <t xml:space="preserve">Skruž šachetní 100/25/12</t>
  </si>
  <si>
    <t xml:space="preserve">3   VIZ.SPECIFIKACE ŠACHET</t>
  </si>
  <si>
    <t xml:space="preserve">65</t>
  </si>
  <si>
    <t xml:space="preserve">59224359.A</t>
  </si>
  <si>
    <t xml:space="preserve">Skruž šachetní 100/50/12</t>
  </si>
  <si>
    <t xml:space="preserve">2   VIT.SPECIFIKACE ŠACHET</t>
  </si>
  <si>
    <t xml:space="preserve">66</t>
  </si>
  <si>
    <t xml:space="preserve">59224362.A</t>
  </si>
  <si>
    <t xml:space="preserve">Skruž šachetní 100/100/12</t>
  </si>
  <si>
    <t xml:space="preserve">67</t>
  </si>
  <si>
    <t xml:space="preserve">59224353.A</t>
  </si>
  <si>
    <t xml:space="preserve">Konus šachetní 100-63/58/12</t>
  </si>
  <si>
    <t xml:space="preserve">68</t>
  </si>
  <si>
    <t xml:space="preserve">59224366.LP</t>
  </si>
  <si>
    <t xml:space="preserve">Dno šachetní 100/523 KOM tl.15 cm. jednolité (dodáv, doprava)</t>
  </si>
  <si>
    <t xml:space="preserve">69</t>
  </si>
  <si>
    <t xml:space="preserve">59224367.LP</t>
  </si>
  <si>
    <t xml:space="preserve">Dno šachetní 100/525 KOM tl.15 cm. jednolité (dodáv, doprava)</t>
  </si>
  <si>
    <t xml:space="preserve">70</t>
  </si>
  <si>
    <t xml:space="preserve">28611262.LP</t>
  </si>
  <si>
    <t xml:space="preserve">Trubka kanalizační PVC SN 8 DN300 (dodávka, doprava)</t>
  </si>
  <si>
    <t xml:space="preserve">84   VIZ.MONTÁŽ</t>
  </si>
  <si>
    <t xml:space="preserve">71</t>
  </si>
  <si>
    <t xml:space="preserve">28651662.A</t>
  </si>
  <si>
    <t xml:space="preserve">Koleno kanalizační 160/ 45° PVC</t>
  </si>
  <si>
    <t xml:space="preserve">1   VIZ.MONTÁŽ</t>
  </si>
  <si>
    <t xml:space="preserve">72</t>
  </si>
  <si>
    <t xml:space="preserve">28651717.A</t>
  </si>
  <si>
    <t xml:space="preserve">Odbočka kanalizační 315/ 160/45° PVC</t>
  </si>
  <si>
    <t xml:space="preserve">73</t>
  </si>
  <si>
    <t xml:space="preserve">59710699.A</t>
  </si>
  <si>
    <t xml:space="preserve">Trouba kameninová hrdlová DN 300, l=2,50 m</t>
  </si>
  <si>
    <t xml:space="preserve">2   VIZ.MONTÁŽ</t>
  </si>
  <si>
    <t xml:space="preserve">74</t>
  </si>
  <si>
    <t xml:space="preserve">597109451</t>
  </si>
  <si>
    <t xml:space="preserve">Koleno hrdlové 45° kamenina DN 150, FN 34</t>
  </si>
  <si>
    <t xml:space="preserve">75</t>
  </si>
  <si>
    <t xml:space="preserve">(1,5*1,5*0,1)*4   VIZ.REVIZNÍ ŠACHTY</t>
  </si>
  <si>
    <t xml:space="preserve">0,55   OBETONOVÁNÍ POTRUBÍ</t>
  </si>
  <si>
    <t xml:space="preserve">583312034LP</t>
  </si>
  <si>
    <t xml:space="preserve">Kamenivo těžené frakce  0/4</t>
  </si>
  <si>
    <t xml:space="preserve">71,19*1,67   VIZ.OBSYP</t>
  </si>
  <si>
    <t xml:space="preserve">Stavební rozpočet</t>
  </si>
  <si>
    <t xml:space="preserve">OPRAVA ČÁSTI STÁVAJÍCÍ KANALIZACE NA POZEMKU P.Č.2228/1, K.Ú.NOVÁ PAKA</t>
  </si>
  <si>
    <t xml:space="preserve"> </t>
  </si>
  <si>
    <t xml:space="preserve">SO010 - AREÁLOVÁ KANALIZACE - OPRAVA</t>
  </si>
  <si>
    <t xml:space="preserve">NOVÁ PAKA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_</t>
  </si>
  <si>
    <t xml:space="preserve">1_</t>
  </si>
  <si>
    <t xml:space="preserve">_</t>
  </si>
  <si>
    <t xml:space="preserve">10*24</t>
  </si>
  <si>
    <t xml:space="preserve">DEN x HODIN</t>
  </si>
  <si>
    <t xml:space="preserve">DEN</t>
  </si>
  <si>
    <t xml:space="preserve">5*24</t>
  </si>
  <si>
    <t xml:space="preserve">1,5*1</t>
  </si>
  <si>
    <t xml:space="preserve">VIZ.SITUACE (KANALIZACE)</t>
  </si>
  <si>
    <t xml:space="preserve">EL.KABELY</t>
  </si>
  <si>
    <t xml:space="preserve">1,5</t>
  </si>
  <si>
    <t xml:space="preserve">VIZ.SITUACE(PLYNOVOD)</t>
  </si>
  <si>
    <t xml:space="preserve">12_</t>
  </si>
  <si>
    <t xml:space="preserve">1*1,5*1,5*1,0</t>
  </si>
  <si>
    <t xml:space="preserve">VIZ.KANALIZACE</t>
  </si>
  <si>
    <t xml:space="preserve">VIZ.PLYNOVOD</t>
  </si>
  <si>
    <t xml:space="preserve">1*1,5*0,6*0,6</t>
  </si>
  <si>
    <t xml:space="preserve">VIZ.EL.KABELY</t>
  </si>
  <si>
    <t xml:space="preserve">85*2*0,15</t>
  </si>
  <si>
    <t xml:space="preserve">VIZ.SITUACE</t>
  </si>
  <si>
    <t xml:space="preserve">13_</t>
  </si>
  <si>
    <t xml:space="preserve">173,64</t>
  </si>
  <si>
    <t xml:space="preserve">VIZ.PODÉLNÝ PROFIL</t>
  </si>
  <si>
    <t xml:space="preserve">173,64/2</t>
  </si>
  <si>
    <t xml:space="preserve">VIZ.HLOUBENÍ</t>
  </si>
  <si>
    <t xml:space="preserve">74,42</t>
  </si>
  <si>
    <t xml:space="preserve">74,42/2</t>
  </si>
  <si>
    <t xml:space="preserve">((3,14*0,89)/4)*0,6+(((3,14*0,89*0,89)/4)-((3,14*0,8*0,8)/4))*(2,17)</t>
  </si>
  <si>
    <t xml:space="preserve">ŠST</t>
  </si>
  <si>
    <t xml:space="preserve">((3,14*0,89)/4)*0,6+(((3,14*0,89*0,89)/4)-((3,14*0,8*0,8)/4))*(4*1,5)</t>
  </si>
  <si>
    <t xml:space="preserve">STÁV.RŠ(ČÁSTEČNĚ)</t>
  </si>
  <si>
    <t xml:space="preserve">5,04</t>
  </si>
  <si>
    <t xml:space="preserve">VIZ.ZTÍŽENÉ VYKOPÁVKY</t>
  </si>
  <si>
    <t xml:space="preserve">15_</t>
  </si>
  <si>
    <t xml:space="preserve">52,08</t>
  </si>
  <si>
    <t xml:space="preserve">VIZ.ROZŠÍŘENÍ</t>
  </si>
  <si>
    <t xml:space="preserve">468,72</t>
  </si>
  <si>
    <t xml:space="preserve">VIZ.PODÉLNÉ PROFILY</t>
  </si>
  <si>
    <t xml:space="preserve">487,62</t>
  </si>
  <si>
    <t xml:space="preserve">VIZ.ZŘÍZENÍ</t>
  </si>
  <si>
    <t xml:space="preserve">16_</t>
  </si>
  <si>
    <t xml:space="preserve">37,21</t>
  </si>
  <si>
    <t xml:space="preserve">210,85</t>
  </si>
  <si>
    <t xml:space="preserve">99,13</t>
  </si>
  <si>
    <t xml:space="preserve">VIZ.VODOROVNÝ PŘESUN</t>
  </si>
  <si>
    <t xml:space="preserve">12,51</t>
  </si>
  <si>
    <t xml:space="preserve">LOŽE</t>
  </si>
  <si>
    <t xml:space="preserve">71,19</t>
  </si>
  <si>
    <t xml:space="preserve">OBSYP</t>
  </si>
  <si>
    <t xml:space="preserve">5,61</t>
  </si>
  <si>
    <t xml:space="preserve">VYTL.KUBATURA-POTRUBÍ</t>
  </si>
  <si>
    <t xml:space="preserve">9,82</t>
  </si>
  <si>
    <t xml:space="preserve">VYTL.KUBATURA-ŠACHTY</t>
  </si>
  <si>
    <t xml:space="preserve">99,13*5</t>
  </si>
  <si>
    <t xml:space="preserve">5 KM, CELKEM 15 KM</t>
  </si>
  <si>
    <t xml:space="preserve">17_</t>
  </si>
  <si>
    <t xml:space="preserve">148,93</t>
  </si>
  <si>
    <t xml:space="preserve">18_</t>
  </si>
  <si>
    <t xml:space="preserve">85*2</t>
  </si>
  <si>
    <t xml:space="preserve">VIZ.SEJMUTÍ ORNICE</t>
  </si>
  <si>
    <t xml:space="preserve">19_</t>
  </si>
  <si>
    <t xml:space="preserve">99,13*1,45</t>
  </si>
  <si>
    <t xml:space="preserve">VIZ.VODOROVNÉ PŘEMÍSTĚNÍ</t>
  </si>
  <si>
    <t xml:space="preserve">RTS I / 2019</t>
  </si>
  <si>
    <t xml:space="preserve">26_</t>
  </si>
  <si>
    <t xml:space="preserve">2_</t>
  </si>
  <si>
    <t xml:space="preserve">0,5</t>
  </si>
  <si>
    <t xml:space="preserve">REV.ŠACHTA STÁV.</t>
  </si>
  <si>
    <t xml:space="preserve">RTS II / 2015</t>
  </si>
  <si>
    <t xml:space="preserve">35_</t>
  </si>
  <si>
    <t xml:space="preserve">3_</t>
  </si>
  <si>
    <t xml:space="preserve">(2*3,14*1,0)*0,8</t>
  </si>
  <si>
    <t xml:space="preserve">VIZ.SITUACE - ŠST</t>
  </si>
  <si>
    <t xml:space="preserve">45_</t>
  </si>
  <si>
    <t xml:space="preserve">4_</t>
  </si>
  <si>
    <t xml:space="preserve">(1,5*0,1*4)*4</t>
  </si>
  <si>
    <t xml:space="preserve">VIZ.SPECIFIKACE RŠ</t>
  </si>
  <si>
    <t xml:space="preserve">83_</t>
  </si>
  <si>
    <t xml:space="preserve">8_</t>
  </si>
  <si>
    <t xml:space="preserve">PŘEDPOKLAD-PŘECHOD PLAST/KT</t>
  </si>
  <si>
    <t xml:space="preserve">PŘEDPOKLAD</t>
  </si>
  <si>
    <t xml:space="preserve">VÝMĚNA STÁV.POTRUBÍ</t>
  </si>
  <si>
    <t xml:space="preserve">87_</t>
  </si>
  <si>
    <t xml:space="preserve">84</t>
  </si>
  <si>
    <t xml:space="preserve">VIZ.PODÉLNÝPROFIL</t>
  </si>
  <si>
    <t xml:space="preserve">89_</t>
  </si>
  <si>
    <t xml:space="preserve">VIZ.SPECIFIKACE ŠACHET</t>
  </si>
  <si>
    <t xml:space="preserve">VIZ.SITUACE-ŠST</t>
  </si>
  <si>
    <t xml:space="preserve">VIZ.MONTÁŽ POTRUBÍ</t>
  </si>
  <si>
    <t xml:space="preserve">93_</t>
  </si>
  <si>
    <t xml:space="preserve">9_</t>
  </si>
  <si>
    <t xml:space="preserve">RUŠENÁ KANALIZACE</t>
  </si>
  <si>
    <t xml:space="preserve">H27_</t>
  </si>
  <si>
    <t xml:space="preserve">139,6344+10,7108+9,2656+0,0009+0,4265</t>
  </si>
  <si>
    <t xml:space="preserve">Vlastní</t>
  </si>
  <si>
    <t xml:space="preserve">M46_</t>
  </si>
  <si>
    <t xml:space="preserve">S_</t>
  </si>
  <si>
    <t xml:space="preserve">1,81386*2,5</t>
  </si>
  <si>
    <t xml:space="preserve">4,53465</t>
  </si>
  <si>
    <t xml:space="preserve">dtto vodorovná doprava</t>
  </si>
  <si>
    <t xml:space="preserve">4,53465*19</t>
  </si>
  <si>
    <t xml:space="preserve">VIZ.ODVOZ SUTI</t>
  </si>
  <si>
    <t xml:space="preserve">RTS I / 2020</t>
  </si>
  <si>
    <t xml:space="preserve">0</t>
  </si>
  <si>
    <t xml:space="preserve">Z99999_</t>
  </si>
  <si>
    <t xml:space="preserve">Z_</t>
  </si>
  <si>
    <t xml:space="preserve">RTS I / 2016</t>
  </si>
  <si>
    <t xml:space="preserve">VIZ.SPECIFIKACE REVIZNÍCH ŠACHET</t>
  </si>
  <si>
    <t xml:space="preserve">(1,5*1,5*0,1)*4</t>
  </si>
  <si>
    <t xml:space="preserve">VIT.SPECIFIKACE ŠACHET</t>
  </si>
  <si>
    <t xml:space="preserve">2018</t>
  </si>
  <si>
    <t xml:space="preserve">VIZ.MONTÁŽ</t>
  </si>
  <si>
    <t xml:space="preserve">VIZ.REVIZNÍ ŠACHTY</t>
  </si>
  <si>
    <t xml:space="preserve">0,55</t>
  </si>
  <si>
    <t xml:space="preserve">OBETONOVÁNÍ POTRUBÍ</t>
  </si>
  <si>
    <t xml:space="preserve">71,19*1,67</t>
  </si>
  <si>
    <t xml:space="preserve">VIZ.OBSY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7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ČÁSTI STÁVAJÍCÍ KANALIZACE NA POZEMKU P.Č.2228/1, K.Ú.NOVÁ PAKA</v>
      </c>
      <c r="D2" s="6"/>
      <c r="E2" s="7" t="s">
        <v>2</v>
      </c>
      <c r="F2" s="8" t="str">
        <f aca="false">'Stavební rozpočet'!I2</f>
        <v> </v>
      </c>
      <c r="G2" s="8"/>
      <c r="H2" s="7" t="s">
        <v>3</v>
      </c>
      <c r="I2" s="9"/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D4</f>
        <v>SO010 - AREÁLOVÁ KANALIZACE - OPRAVA</v>
      </c>
      <c r="D4" s="12"/>
      <c r="E4" s="13" t="s">
        <v>5</v>
      </c>
      <c r="F4" s="12" t="str">
        <f aca="false">'Stavební rozpočet'!I4</f>
        <v> </v>
      </c>
      <c r="G4" s="12"/>
      <c r="H4" s="13" t="s">
        <v>3</v>
      </c>
      <c r="I4" s="14"/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6</v>
      </c>
      <c r="B6" s="11"/>
      <c r="C6" s="12" t="str">
        <f aca="false">'Stavební rozpočet'!D6</f>
        <v>NOVÁ PAKA</v>
      </c>
      <c r="D6" s="12"/>
      <c r="E6" s="13" t="s">
        <v>7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8</v>
      </c>
      <c r="B8" s="11"/>
      <c r="C8" s="12" t="str">
        <f aca="false">'Stavební rozpočet'!F4</f>
        <v> </v>
      </c>
      <c r="D8" s="12"/>
      <c r="E8" s="13" t="s">
        <v>9</v>
      </c>
      <c r="F8" s="12" t="str">
        <f aca="false">'Stavební rozpočet'!F6</f>
        <v> </v>
      </c>
      <c r="G8" s="12"/>
      <c r="H8" s="15" t="s">
        <v>10</v>
      </c>
      <c r="I8" s="14" t="s">
        <v>11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2</v>
      </c>
      <c r="B10" s="16"/>
      <c r="C10" s="17" t="n">
        <f aca="false">'Stavební rozpočet'!D8</f>
        <v>8272914</v>
      </c>
      <c r="D10" s="17"/>
      <c r="E10" s="18" t="s">
        <v>13</v>
      </c>
      <c r="F10" s="17" t="str">
        <f aca="false">'Stavební rozpočet'!I8</f>
        <v> </v>
      </c>
      <c r="G10" s="17"/>
      <c r="H10" s="19" t="s">
        <v>14</v>
      </c>
      <c r="I10" s="20"/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6</v>
      </c>
      <c r="B13" s="23" t="s">
        <v>17</v>
      </c>
      <c r="C13" s="23"/>
      <c r="D13" s="22" t="s">
        <v>18</v>
      </c>
      <c r="E13" s="23" t="s">
        <v>19</v>
      </c>
      <c r="F13" s="23"/>
      <c r="G13" s="22" t="s">
        <v>20</v>
      </c>
      <c r="H13" s="23" t="s">
        <v>21</v>
      </c>
      <c r="I13" s="23"/>
      <c r="J13" s="10"/>
    </row>
    <row r="14" customFormat="false" ht="15.2" hidden="false" customHeight="true" outlineLevel="0" collapsed="false">
      <c r="A14" s="24" t="s">
        <v>22</v>
      </c>
      <c r="B14" s="25" t="s">
        <v>23</v>
      </c>
      <c r="C14" s="26" t="n">
        <f aca="false">SUM('Stavební rozpočet'!AB12:AB189)</f>
        <v>0</v>
      </c>
      <c r="D14" s="25" t="s">
        <v>24</v>
      </c>
      <c r="E14" s="25"/>
      <c r="F14" s="26" t="n">
        <v>0</v>
      </c>
      <c r="G14" s="27" t="s">
        <v>25</v>
      </c>
      <c r="H14" s="27"/>
      <c r="I14" s="26" t="n">
        <f aca="false">ROUND(C22*(2/100),2)</f>
        <v>0</v>
      </c>
      <c r="J14" s="10"/>
    </row>
    <row r="15" customFormat="false" ht="15.2" hidden="false" customHeight="true" outlineLevel="0" collapsed="false">
      <c r="A15" s="28"/>
      <c r="B15" s="25" t="s">
        <v>26</v>
      </c>
      <c r="C15" s="26" t="n">
        <f aca="false">SUM('Stavební rozpočet'!AC12:AC189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6" t="n">
        <v>0</v>
      </c>
      <c r="J15" s="10"/>
    </row>
    <row r="16" customFormat="false" ht="15.2" hidden="false" customHeight="true" outlineLevel="0" collapsed="false">
      <c r="A16" s="24" t="s">
        <v>29</v>
      </c>
      <c r="B16" s="25" t="s">
        <v>23</v>
      </c>
      <c r="C16" s="26" t="n">
        <f aca="false">SUM('Stavební rozpočet'!AD12:AD189)</f>
        <v>0</v>
      </c>
      <c r="D16" s="25" t="s">
        <v>30</v>
      </c>
      <c r="E16" s="25"/>
      <c r="F16" s="26" t="n">
        <v>0</v>
      </c>
      <c r="G16" s="29" t="s">
        <v>31</v>
      </c>
      <c r="H16" s="29"/>
      <c r="I16" s="26" t="n">
        <f aca="false">ROUND(C22*(1/100),2)</f>
        <v>0</v>
      </c>
      <c r="J16" s="10"/>
    </row>
    <row r="17" customFormat="false" ht="15.2" hidden="false" customHeight="true" outlineLevel="0" collapsed="false">
      <c r="A17" s="28"/>
      <c r="B17" s="25" t="s">
        <v>26</v>
      </c>
      <c r="C17" s="26" t="n">
        <f aca="false">SUM('Stavební rozpočet'!AE12:AE189)</f>
        <v>0</v>
      </c>
      <c r="D17" s="25"/>
      <c r="E17" s="25"/>
      <c r="F17" s="30"/>
      <c r="G17" s="29" t="s">
        <v>32</v>
      </c>
      <c r="H17" s="29"/>
      <c r="I17" s="26" t="n">
        <f aca="false">ROUND(C22*(1/100),2)</f>
        <v>0</v>
      </c>
      <c r="J17" s="10"/>
    </row>
    <row r="18" customFormat="false" ht="15.2" hidden="false" customHeight="true" outlineLevel="0" collapsed="false">
      <c r="A18" s="24" t="s">
        <v>33</v>
      </c>
      <c r="B18" s="25" t="s">
        <v>23</v>
      </c>
      <c r="C18" s="26" t="n">
        <f aca="false">SUM('Stavební rozpočet'!AF12:AF189)</f>
        <v>0</v>
      </c>
      <c r="D18" s="25"/>
      <c r="E18" s="25"/>
      <c r="F18" s="30"/>
      <c r="G18" s="25" t="s">
        <v>34</v>
      </c>
      <c r="H18" s="25"/>
      <c r="I18" s="26" t="n">
        <v>0</v>
      </c>
      <c r="J18" s="10"/>
    </row>
    <row r="19" customFormat="false" ht="15.2" hidden="false" customHeight="true" outlineLevel="0" collapsed="false">
      <c r="A19" s="28"/>
      <c r="B19" s="25" t="s">
        <v>26</v>
      </c>
      <c r="C19" s="26" t="n">
        <f aca="false">SUM('Stavební rozpočet'!AG12:AG189)</f>
        <v>0</v>
      </c>
      <c r="D19" s="25"/>
      <c r="E19" s="25"/>
      <c r="F19" s="30"/>
      <c r="G19" s="25" t="s">
        <v>35</v>
      </c>
      <c r="H19" s="25"/>
      <c r="I19" s="26" t="n">
        <v>0</v>
      </c>
      <c r="J19" s="10"/>
    </row>
    <row r="20" customFormat="false" ht="15.2" hidden="false" customHeight="true" outlineLevel="0" collapsed="false">
      <c r="A20" s="31" t="s">
        <v>36</v>
      </c>
      <c r="B20" s="31"/>
      <c r="C20" s="26" t="n">
        <f aca="false">SUM('Stavební rozpočet'!AH12:AH189)</f>
        <v>0</v>
      </c>
      <c r="D20" s="25"/>
      <c r="E20" s="25"/>
      <c r="F20" s="30"/>
      <c r="G20" s="25"/>
      <c r="H20" s="25"/>
      <c r="I20" s="30"/>
      <c r="J20" s="10"/>
    </row>
    <row r="21" customFormat="false" ht="15.2" hidden="false" customHeight="true" outlineLevel="0" collapsed="false">
      <c r="A21" s="31" t="s">
        <v>37</v>
      </c>
      <c r="B21" s="31"/>
      <c r="C21" s="26" t="n">
        <f aca="false">SUM('Stavební rozpočet'!Z12:Z189)</f>
        <v>0</v>
      </c>
      <c r="D21" s="25"/>
      <c r="E21" s="25"/>
      <c r="F21" s="30"/>
      <c r="G21" s="25"/>
      <c r="H21" s="25"/>
      <c r="I21" s="30"/>
      <c r="J21" s="10"/>
    </row>
    <row r="22" customFormat="false" ht="16.7" hidden="false" customHeight="true" outlineLevel="0" collapsed="false">
      <c r="A22" s="31" t="s">
        <v>38</v>
      </c>
      <c r="B22" s="31"/>
      <c r="C22" s="26" t="n">
        <f aca="false">SUM(C14:C21)</f>
        <v>0</v>
      </c>
      <c r="D22" s="31" t="s">
        <v>39</v>
      </c>
      <c r="E22" s="31"/>
      <c r="F22" s="26" t="n">
        <f aca="false">SUM(F14:F21)</f>
        <v>0</v>
      </c>
      <c r="G22" s="31" t="s">
        <v>40</v>
      </c>
      <c r="H22" s="31"/>
      <c r="I22" s="26" t="n">
        <f aca="false">SUM(I14:I21)</f>
        <v>0</v>
      </c>
      <c r="J22" s="10"/>
    </row>
    <row r="23" customFormat="false" ht="15.2" hidden="false" customHeight="true" outlineLevel="0" collapsed="false">
      <c r="A23" s="32"/>
      <c r="B23" s="32"/>
      <c r="C23" s="33"/>
      <c r="D23" s="31" t="s">
        <v>41</v>
      </c>
      <c r="E23" s="31"/>
      <c r="F23" s="34" t="n">
        <v>0</v>
      </c>
      <c r="G23" s="31" t="s">
        <v>42</v>
      </c>
      <c r="H23" s="31"/>
      <c r="I23" s="26" t="n">
        <v>0</v>
      </c>
      <c r="J23" s="10"/>
    </row>
    <row r="24" customFormat="false" ht="15.2" hidden="false" customHeight="true" outlineLevel="0" collapsed="false">
      <c r="D24" s="32"/>
      <c r="E24" s="32"/>
      <c r="F24" s="35"/>
      <c r="G24" s="31" t="s">
        <v>43</v>
      </c>
      <c r="H24" s="31"/>
      <c r="I24" s="26" t="n">
        <v>0</v>
      </c>
      <c r="J24" s="10"/>
    </row>
    <row r="25" customFormat="false" ht="15.2" hidden="false" customHeight="true" outlineLevel="0" collapsed="false">
      <c r="F25" s="36"/>
      <c r="G25" s="31" t="s">
        <v>44</v>
      </c>
      <c r="H25" s="31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2"/>
      <c r="H26" s="32"/>
      <c r="I26" s="32"/>
    </row>
    <row r="27" customFormat="false" ht="15.2" hidden="false" customHeight="true" outlineLevel="0" collapsed="false">
      <c r="A27" s="37" t="s">
        <v>45</v>
      </c>
      <c r="B27" s="37"/>
      <c r="C27" s="38" t="n">
        <f aca="false">SUM('Stavební rozpočet'!AJ12:AJ189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6</v>
      </c>
      <c r="B28" s="37"/>
      <c r="C28" s="38" t="n">
        <f aca="false">SUM('Stavební rozpočet'!AK12:AK189)</f>
        <v>0</v>
      </c>
      <c r="D28" s="37" t="s">
        <v>47</v>
      </c>
      <c r="E28" s="37"/>
      <c r="F28" s="38" t="n">
        <f aca="false">ROUND(C28*(15/100),2)</f>
        <v>0</v>
      </c>
      <c r="G28" s="37" t="s">
        <v>48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49</v>
      </c>
      <c r="B29" s="37"/>
      <c r="C29" s="38" t="n">
        <f aca="false">SUM('Stavební rozpočet'!AL12:AL189)+(F22+I22+F23+I23+I24+I25)</f>
        <v>0</v>
      </c>
      <c r="D29" s="37" t="s">
        <v>50</v>
      </c>
      <c r="E29" s="37"/>
      <c r="F29" s="38" t="n">
        <f aca="false">ROUND(C29*(21/100),2)</f>
        <v>0</v>
      </c>
      <c r="G29" s="37" t="s">
        <v>51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2</v>
      </c>
      <c r="B31" s="41"/>
      <c r="C31" s="41"/>
      <c r="D31" s="41" t="s">
        <v>53</v>
      </c>
      <c r="E31" s="41"/>
      <c r="F31" s="41"/>
      <c r="G31" s="41" t="s">
        <v>54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5</v>
      </c>
      <c r="B35" s="44"/>
      <c r="C35" s="44"/>
      <c r="D35" s="44" t="s">
        <v>55</v>
      </c>
      <c r="E35" s="44"/>
      <c r="F35" s="44"/>
      <c r="G35" s="44" t="s">
        <v>55</v>
      </c>
      <c r="H35" s="44"/>
      <c r="I35" s="44"/>
      <c r="J35" s="42"/>
    </row>
    <row r="36" customFormat="false" ht="11.25" hidden="false" customHeight="true" outlineLevel="0" collapsed="false">
      <c r="A36" s="45" t="s">
        <v>56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B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3.25" hidden="false" customHeight="true" outlineLevel="0" collapsed="false">
      <c r="A1" s="47" t="s">
        <v>57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ČÁSTI STÁVAJÍCÍ KANALIZACE NA POZEMKU P.Č.2228/1, K.Ú.NOVÁ PAKA</v>
      </c>
      <c r="D2" s="48" t="s">
        <v>58</v>
      </c>
      <c r="E2" s="48" t="s">
        <v>59</v>
      </c>
      <c r="F2" s="7" t="s">
        <v>2</v>
      </c>
      <c r="G2" s="49" t="str">
        <f aca="false">'Stavební rozpočet'!I2</f>
        <v> </v>
      </c>
      <c r="H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9"/>
      <c r="H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tavební rozpočet'!D4</f>
        <v>SO010 - AREÁLOVÁ KANALIZACE - OPRAVA</v>
      </c>
      <c r="D4" s="15" t="s">
        <v>8</v>
      </c>
      <c r="E4" s="15" t="s">
        <v>59</v>
      </c>
      <c r="F4" s="13" t="s">
        <v>5</v>
      </c>
      <c r="G4" s="50" t="str">
        <f aca="false">'Stavební rozpočet'!I4</f>
        <v> 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50"/>
      <c r="H5" s="10"/>
    </row>
    <row r="6" customFormat="false" ht="12.75" hidden="false" customHeight="true" outlineLevel="0" collapsed="false">
      <c r="A6" s="11" t="s">
        <v>6</v>
      </c>
      <c r="B6" s="11"/>
      <c r="C6" s="13" t="str">
        <f aca="false">'Stavební rozpočet'!D6</f>
        <v>NOVÁ PAKA</v>
      </c>
      <c r="D6" s="15" t="s">
        <v>9</v>
      </c>
      <c r="E6" s="15" t="s">
        <v>59</v>
      </c>
      <c r="F6" s="13" t="s">
        <v>7</v>
      </c>
      <c r="G6" s="50" t="str">
        <f aca="false">'Stavební rozpočet'!I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50"/>
      <c r="H7" s="10"/>
    </row>
    <row r="8" customFormat="false" ht="12.75" hidden="false" customHeight="true" outlineLevel="0" collapsed="false">
      <c r="A8" s="51" t="s">
        <v>13</v>
      </c>
      <c r="B8" s="51"/>
      <c r="C8" s="52" t="str">
        <f aca="false">'Stavební rozpočet'!I8</f>
        <v> </v>
      </c>
      <c r="D8" s="53" t="s">
        <v>60</v>
      </c>
      <c r="E8" s="53"/>
      <c r="F8" s="53" t="s">
        <v>60</v>
      </c>
      <c r="G8" s="54"/>
      <c r="H8" s="10"/>
    </row>
    <row r="9" customFormat="false" ht="12.75" hidden="false" customHeight="false" outlineLevel="0" collapsed="false">
      <c r="A9" s="51"/>
      <c r="B9" s="51"/>
      <c r="C9" s="52"/>
      <c r="D9" s="52"/>
      <c r="E9" s="52"/>
      <c r="F9" s="52"/>
      <c r="G9" s="54"/>
      <c r="H9" s="10"/>
    </row>
    <row r="10" customFormat="false" ht="12.75" hidden="false" customHeight="false" outlineLevel="0" collapsed="false">
      <c r="A10" s="55" t="s">
        <v>61</v>
      </c>
      <c r="B10" s="56" t="s">
        <v>62</v>
      </c>
      <c r="C10" s="57" t="s">
        <v>63</v>
      </c>
      <c r="D10" s="58" t="s">
        <v>64</v>
      </c>
      <c r="E10" s="58" t="s">
        <v>65</v>
      </c>
      <c r="F10" s="58" t="s">
        <v>66</v>
      </c>
      <c r="G10" s="59" t="s">
        <v>67</v>
      </c>
      <c r="H10" s="42"/>
    </row>
    <row r="11" customFormat="false" ht="12.75" hidden="false" customHeight="false" outlineLevel="0" collapsed="false">
      <c r="A11" s="60"/>
      <c r="B11" s="61" t="s">
        <v>68</v>
      </c>
      <c r="C11" s="61" t="s">
        <v>69</v>
      </c>
      <c r="D11" s="62" t="n">
        <f aca="false">'Stavební rozpočet'!I12</f>
        <v>0</v>
      </c>
      <c r="E11" s="62" t="n">
        <f aca="false">'Stavební rozpočet'!J12</f>
        <v>0</v>
      </c>
      <c r="F11" s="62" t="n">
        <f aca="false">'Stavební rozpočet'!K12</f>
        <v>0</v>
      </c>
      <c r="G11" s="63" t="n">
        <f aca="false">'Stavební rozpočet'!M12</f>
        <v>0.07407</v>
      </c>
      <c r="H11" s="64" t="s">
        <v>70</v>
      </c>
      <c r="I11" s="65" t="n">
        <f aca="false">IF(H11="F",0,F11)</f>
        <v>0</v>
      </c>
    </row>
    <row r="12" customFormat="false" ht="12.75" hidden="false" customHeight="false" outlineLevel="0" collapsed="false">
      <c r="A12" s="66"/>
      <c r="B12" s="67" t="s">
        <v>71</v>
      </c>
      <c r="C12" s="67" t="s">
        <v>72</v>
      </c>
      <c r="D12" s="68" t="n">
        <f aca="false">'Stavební rozpočet'!I27</f>
        <v>0</v>
      </c>
      <c r="E12" s="68" t="n">
        <f aca="false">'Stavební rozpočet'!J27</f>
        <v>0</v>
      </c>
      <c r="F12" s="68" t="n">
        <f aca="false">'Stavební rozpočet'!K27</f>
        <v>0</v>
      </c>
      <c r="G12" s="69" t="n">
        <f aca="false">'Stavební rozpočet'!M27</f>
        <v>0</v>
      </c>
      <c r="H12" s="64" t="s">
        <v>70</v>
      </c>
      <c r="I12" s="65" t="n">
        <f aca="false">IF(H12="F",0,F12)</f>
        <v>0</v>
      </c>
    </row>
    <row r="13" customFormat="false" ht="12.75" hidden="false" customHeight="false" outlineLevel="0" collapsed="false">
      <c r="A13" s="66"/>
      <c r="B13" s="67" t="s">
        <v>73</v>
      </c>
      <c r="C13" s="67" t="s">
        <v>74</v>
      </c>
      <c r="D13" s="68" t="n">
        <f aca="false">'Stavební rozpočet'!I34</f>
        <v>0</v>
      </c>
      <c r="E13" s="68" t="n">
        <f aca="false">'Stavební rozpočet'!J34</f>
        <v>0</v>
      </c>
      <c r="F13" s="68" t="n">
        <f aca="false">'Stavební rozpočet'!K34</f>
        <v>0</v>
      </c>
      <c r="G13" s="69" t="n">
        <f aca="false">'Stavební rozpočet'!M34</f>
        <v>0</v>
      </c>
      <c r="H13" s="64" t="s">
        <v>70</v>
      </c>
      <c r="I13" s="65" t="n">
        <f aca="false">IF(H13="F",0,F13)</f>
        <v>0</v>
      </c>
    </row>
    <row r="14" customFormat="false" ht="12.75" hidden="false" customHeight="false" outlineLevel="0" collapsed="false">
      <c r="A14" s="66"/>
      <c r="B14" s="67" t="s">
        <v>75</v>
      </c>
      <c r="C14" s="67" t="s">
        <v>76</v>
      </c>
      <c r="D14" s="68" t="n">
        <f aca="false">'Stavební rozpočet'!I48</f>
        <v>0</v>
      </c>
      <c r="E14" s="68" t="n">
        <f aca="false">'Stavební rozpočet'!J48</f>
        <v>0</v>
      </c>
      <c r="F14" s="68" t="n">
        <f aca="false">'Stavební rozpočet'!K48</f>
        <v>0</v>
      </c>
      <c r="G14" s="69" t="n">
        <f aca="false">'Stavební rozpočet'!M48</f>
        <v>0.4546584</v>
      </c>
      <c r="H14" s="64" t="s">
        <v>70</v>
      </c>
      <c r="I14" s="65" t="n">
        <f aca="false">IF(H14="F",0,F14)</f>
        <v>0</v>
      </c>
    </row>
    <row r="15" customFormat="false" ht="12.75" hidden="false" customHeight="false" outlineLevel="0" collapsed="false">
      <c r="A15" s="66"/>
      <c r="B15" s="67" t="s">
        <v>77</v>
      </c>
      <c r="C15" s="67" t="s">
        <v>78</v>
      </c>
      <c r="D15" s="68" t="n">
        <f aca="false">'Stavební rozpočet'!I57</f>
        <v>0</v>
      </c>
      <c r="E15" s="68" t="n">
        <f aca="false">'Stavební rozpočet'!J57</f>
        <v>0</v>
      </c>
      <c r="F15" s="68" t="n">
        <f aca="false">'Stavební rozpočet'!K57</f>
        <v>0</v>
      </c>
      <c r="G15" s="69" t="n">
        <f aca="false">'Stavební rozpočet'!M57</f>
        <v>0</v>
      </c>
      <c r="H15" s="64" t="s">
        <v>70</v>
      </c>
      <c r="I15" s="65" t="n">
        <f aca="false">IF(H15="F",0,F15)</f>
        <v>0</v>
      </c>
    </row>
    <row r="16" customFormat="false" ht="12.75" hidden="false" customHeight="false" outlineLevel="0" collapsed="false">
      <c r="A16" s="66"/>
      <c r="B16" s="67" t="s">
        <v>79</v>
      </c>
      <c r="C16" s="67" t="s">
        <v>80</v>
      </c>
      <c r="D16" s="68" t="n">
        <f aca="false">'Stavební rozpočet'!I71</f>
        <v>0</v>
      </c>
      <c r="E16" s="68" t="n">
        <f aca="false">'Stavební rozpočet'!J71</f>
        <v>0</v>
      </c>
      <c r="F16" s="68" t="n">
        <f aca="false">'Stavební rozpočet'!K71</f>
        <v>0</v>
      </c>
      <c r="G16" s="69" t="n">
        <f aca="false">'Stavební rozpočet'!M71</f>
        <v>0</v>
      </c>
      <c r="H16" s="64" t="s">
        <v>70</v>
      </c>
      <c r="I16" s="65" t="n">
        <f aca="false">IF(H16="F",0,F16)</f>
        <v>0</v>
      </c>
    </row>
    <row r="17" customFormat="false" ht="12.75" hidden="false" customHeight="false" outlineLevel="0" collapsed="false">
      <c r="A17" s="66"/>
      <c r="B17" s="67" t="s">
        <v>81</v>
      </c>
      <c r="C17" s="67" t="s">
        <v>82</v>
      </c>
      <c r="D17" s="68" t="n">
        <f aca="false">'Stavební rozpočet'!I76</f>
        <v>0</v>
      </c>
      <c r="E17" s="68" t="n">
        <f aca="false">'Stavební rozpočet'!J76</f>
        <v>0</v>
      </c>
      <c r="F17" s="68" t="n">
        <f aca="false">'Stavební rozpočet'!K76</f>
        <v>0</v>
      </c>
      <c r="G17" s="69" t="n">
        <f aca="false">'Stavební rozpočet'!M76</f>
        <v>0.0051</v>
      </c>
      <c r="H17" s="64" t="s">
        <v>70</v>
      </c>
      <c r="I17" s="65" t="n">
        <f aca="false">IF(H17="F",0,F17)</f>
        <v>0</v>
      </c>
    </row>
    <row r="18" customFormat="false" ht="12.75" hidden="false" customHeight="false" outlineLevel="0" collapsed="false">
      <c r="A18" s="66"/>
      <c r="B18" s="67" t="s">
        <v>83</v>
      </c>
      <c r="C18" s="67" t="s">
        <v>84</v>
      </c>
      <c r="D18" s="68" t="n">
        <f aca="false">'Stavební rozpočet'!I83</f>
        <v>0</v>
      </c>
      <c r="E18" s="68" t="n">
        <f aca="false">'Stavební rozpočet'!J83</f>
        <v>0</v>
      </c>
      <c r="F18" s="68" t="n">
        <f aca="false">'Stavební rozpočet'!K83</f>
        <v>0</v>
      </c>
      <c r="G18" s="69" t="n">
        <f aca="false">'Stavební rozpočet'!M83</f>
        <v>0</v>
      </c>
      <c r="H18" s="64" t="s">
        <v>70</v>
      </c>
      <c r="I18" s="65" t="n">
        <f aca="false">IF(H18="F",0,F18)</f>
        <v>0</v>
      </c>
    </row>
    <row r="19" customFormat="false" ht="12.75" hidden="false" customHeight="false" outlineLevel="0" collapsed="false">
      <c r="A19" s="66"/>
      <c r="B19" s="67" t="s">
        <v>85</v>
      </c>
      <c r="C19" s="67" t="s">
        <v>86</v>
      </c>
      <c r="D19" s="68" t="n">
        <f aca="false">'Stavební rozpočet'!I86</f>
        <v>0</v>
      </c>
      <c r="E19" s="68" t="n">
        <f aca="false">'Stavební rozpočet'!J86</f>
        <v>0</v>
      </c>
      <c r="F19" s="68" t="n">
        <f aca="false">'Stavební rozpočet'!K86</f>
        <v>0</v>
      </c>
      <c r="G19" s="69" t="n">
        <f aca="false">'Stavební rozpočet'!M86</f>
        <v>0.001615</v>
      </c>
      <c r="H19" s="64" t="s">
        <v>70</v>
      </c>
      <c r="I19" s="65" t="n">
        <f aca="false">IF(H19="F",0,F19)</f>
        <v>0</v>
      </c>
    </row>
    <row r="20" customFormat="false" ht="12.75" hidden="false" customHeight="false" outlineLevel="0" collapsed="false">
      <c r="A20" s="66"/>
      <c r="B20" s="67" t="s">
        <v>87</v>
      </c>
      <c r="C20" s="67" t="s">
        <v>88</v>
      </c>
      <c r="D20" s="68" t="n">
        <f aca="false">'Stavební rozpočet'!I89</f>
        <v>0</v>
      </c>
      <c r="E20" s="68" t="n">
        <f aca="false">'Stavební rozpočet'!J89</f>
        <v>0</v>
      </c>
      <c r="F20" s="68" t="n">
        <f aca="false">'Stavební rozpočet'!K89</f>
        <v>0</v>
      </c>
      <c r="G20" s="69" t="n">
        <f aca="false">'Stavební rozpočet'!M89</f>
        <v>12.8112</v>
      </c>
      <c r="H20" s="64" t="s">
        <v>70</v>
      </c>
      <c r="I20" s="65" t="n">
        <f aca="false">IF(H20="F",0,F20)</f>
        <v>0</v>
      </c>
    </row>
    <row r="21" customFormat="false" ht="25.5" hidden="false" customHeight="false" outlineLevel="0" collapsed="false">
      <c r="A21" s="66"/>
      <c r="B21" s="67" t="s">
        <v>89</v>
      </c>
      <c r="C21" s="67" t="s">
        <v>90</v>
      </c>
      <c r="D21" s="68" t="n">
        <f aca="false">'Stavební rozpočet'!I92</f>
        <v>0</v>
      </c>
      <c r="E21" s="68" t="n">
        <f aca="false">'Stavební rozpočet'!J92</f>
        <v>0</v>
      </c>
      <c r="F21" s="68" t="n">
        <f aca="false">'Stavební rozpočet'!K92</f>
        <v>0</v>
      </c>
      <c r="G21" s="69" t="n">
        <f aca="false">'Stavební rozpočet'!M92</f>
        <v>23.6641167</v>
      </c>
      <c r="H21" s="64" t="s">
        <v>70</v>
      </c>
      <c r="I21" s="65" t="n">
        <f aca="false">IF(H21="F",0,F21)</f>
        <v>0</v>
      </c>
    </row>
    <row r="22" customFormat="false" ht="12.75" hidden="false" customHeight="false" outlineLevel="0" collapsed="false">
      <c r="A22" s="66"/>
      <c r="B22" s="67" t="s">
        <v>91</v>
      </c>
      <c r="C22" s="67" t="s">
        <v>92</v>
      </c>
      <c r="D22" s="68" t="n">
        <f aca="false">'Stavební rozpočet'!I97</f>
        <v>0</v>
      </c>
      <c r="E22" s="68" t="n">
        <f aca="false">'Stavební rozpočet'!J97</f>
        <v>0</v>
      </c>
      <c r="F22" s="68" t="n">
        <f aca="false">'Stavební rozpočet'!K97</f>
        <v>0</v>
      </c>
      <c r="G22" s="69" t="n">
        <f aca="false">'Stavební rozpočet'!M97</f>
        <v>0.42652</v>
      </c>
      <c r="H22" s="64" t="s">
        <v>70</v>
      </c>
      <c r="I22" s="65" t="n">
        <f aca="false">IF(H22="F",0,F22)</f>
        <v>0</v>
      </c>
    </row>
    <row r="23" customFormat="false" ht="12.75" hidden="false" customHeight="false" outlineLevel="0" collapsed="false">
      <c r="A23" s="66"/>
      <c r="B23" s="67" t="s">
        <v>93</v>
      </c>
      <c r="C23" s="67" t="s">
        <v>94</v>
      </c>
      <c r="D23" s="68" t="n">
        <f aca="false">'Stavební rozpočet'!I104</f>
        <v>0</v>
      </c>
      <c r="E23" s="68" t="n">
        <f aca="false">'Stavební rozpočet'!J104</f>
        <v>0</v>
      </c>
      <c r="F23" s="68" t="n">
        <f aca="false">'Stavební rozpočet'!K104</f>
        <v>0</v>
      </c>
      <c r="G23" s="69" t="n">
        <f aca="false">'Stavební rozpočet'!M104</f>
        <v>0.0009</v>
      </c>
      <c r="H23" s="64" t="s">
        <v>70</v>
      </c>
      <c r="I23" s="65" t="n">
        <f aca="false">IF(H23="F",0,F23)</f>
        <v>0</v>
      </c>
    </row>
    <row r="24" customFormat="false" ht="12.75" hidden="false" customHeight="false" outlineLevel="0" collapsed="false">
      <c r="A24" s="66"/>
      <c r="B24" s="67" t="s">
        <v>95</v>
      </c>
      <c r="C24" s="67" t="s">
        <v>96</v>
      </c>
      <c r="D24" s="68" t="n">
        <f aca="false">'Stavební rozpočet'!I111</f>
        <v>0</v>
      </c>
      <c r="E24" s="68" t="n">
        <f aca="false">'Stavební rozpočet'!J111</f>
        <v>0</v>
      </c>
      <c r="F24" s="68" t="n">
        <f aca="false">'Stavební rozpočet'!K111</f>
        <v>0</v>
      </c>
      <c r="G24" s="69" t="n">
        <f aca="false">'Stavební rozpočet'!M111</f>
        <v>9.26556</v>
      </c>
      <c r="H24" s="64" t="s">
        <v>70</v>
      </c>
      <c r="I24" s="65" t="n">
        <f aca="false">IF(H24="F",0,F24)</f>
        <v>0</v>
      </c>
    </row>
    <row r="25" customFormat="false" ht="12.75" hidden="false" customHeight="false" outlineLevel="0" collapsed="false">
      <c r="A25" s="66"/>
      <c r="B25" s="67" t="s">
        <v>97</v>
      </c>
      <c r="C25" s="67" t="s">
        <v>98</v>
      </c>
      <c r="D25" s="68" t="n">
        <f aca="false">'Stavební rozpočet'!I126</f>
        <v>0</v>
      </c>
      <c r="E25" s="68" t="n">
        <f aca="false">'Stavební rozpočet'!J126</f>
        <v>0</v>
      </c>
      <c r="F25" s="68" t="n">
        <f aca="false">'Stavební rozpočet'!K126</f>
        <v>0</v>
      </c>
      <c r="G25" s="69" t="n">
        <f aca="false">'Stavební rozpočet'!M126</f>
        <v>10.71084</v>
      </c>
      <c r="H25" s="64" t="s">
        <v>70</v>
      </c>
      <c r="I25" s="65" t="n">
        <f aca="false">IF(H25="F",0,F25)</f>
        <v>0</v>
      </c>
    </row>
    <row r="26" customFormat="false" ht="12.75" hidden="false" customHeight="false" outlineLevel="0" collapsed="false">
      <c r="A26" s="66"/>
      <c r="B26" s="67" t="s">
        <v>99</v>
      </c>
      <c r="C26" s="67" t="s">
        <v>100</v>
      </c>
      <c r="D26" s="68" t="n">
        <f aca="false">'Stavební rozpočet'!I129</f>
        <v>0</v>
      </c>
      <c r="E26" s="68" t="n">
        <f aca="false">'Stavební rozpočet'!J129</f>
        <v>0</v>
      </c>
      <c r="F26" s="68" t="n">
        <f aca="false">'Stavební rozpočet'!K129</f>
        <v>0</v>
      </c>
      <c r="G26" s="69" t="n">
        <f aca="false">'Stavební rozpočet'!M129</f>
        <v>0</v>
      </c>
      <c r="H26" s="64" t="s">
        <v>70</v>
      </c>
      <c r="I26" s="65" t="n">
        <f aca="false">IF(H26="F",0,F26)</f>
        <v>0</v>
      </c>
    </row>
    <row r="27" customFormat="false" ht="12.75" hidden="false" customHeight="false" outlineLevel="0" collapsed="false">
      <c r="A27" s="66"/>
      <c r="B27" s="67" t="s">
        <v>101</v>
      </c>
      <c r="C27" s="67" t="s">
        <v>102</v>
      </c>
      <c r="D27" s="68" t="n">
        <f aca="false">'Stavební rozpočet'!I132</f>
        <v>0</v>
      </c>
      <c r="E27" s="68" t="n">
        <f aca="false">'Stavební rozpočet'!J132</f>
        <v>0</v>
      </c>
      <c r="F27" s="68" t="n">
        <f aca="false">'Stavební rozpočet'!K132</f>
        <v>0</v>
      </c>
      <c r="G27" s="69" t="n">
        <f aca="false">'Stavební rozpočet'!M132</f>
        <v>0</v>
      </c>
      <c r="H27" s="64" t="s">
        <v>70</v>
      </c>
      <c r="I27" s="65" t="n">
        <f aca="false">IF(H27="F",0,F27)</f>
        <v>0</v>
      </c>
    </row>
    <row r="28" customFormat="false" ht="12.75" hidden="false" customHeight="false" outlineLevel="0" collapsed="false">
      <c r="A28" s="66"/>
      <c r="B28" s="67" t="s">
        <v>103</v>
      </c>
      <c r="C28" s="67" t="s">
        <v>104</v>
      </c>
      <c r="D28" s="68" t="n">
        <f aca="false">'Stavební rozpočet'!I135</f>
        <v>0</v>
      </c>
      <c r="E28" s="68" t="n">
        <f aca="false">'Stavební rozpočet'!J135</f>
        <v>0</v>
      </c>
      <c r="F28" s="68" t="n">
        <f aca="false">'Stavební rozpočet'!K135</f>
        <v>0</v>
      </c>
      <c r="G28" s="69" t="n">
        <f aca="false">'Stavební rozpočet'!M135</f>
        <v>0</v>
      </c>
      <c r="H28" s="64" t="s">
        <v>70</v>
      </c>
      <c r="I28" s="65" t="n">
        <f aca="false">IF(H28="F",0,F28)</f>
        <v>0</v>
      </c>
    </row>
    <row r="29" customFormat="false" ht="12.75" hidden="false" customHeight="false" outlineLevel="0" collapsed="false">
      <c r="A29" s="70"/>
      <c r="B29" s="71"/>
      <c r="C29" s="71" t="s">
        <v>36</v>
      </c>
      <c r="D29" s="72" t="n">
        <f aca="false">'Stavební rozpočet'!I148</f>
        <v>0</v>
      </c>
      <c r="E29" s="72" t="n">
        <f aca="false">'Stavební rozpočet'!J148</f>
        <v>0</v>
      </c>
      <c r="F29" s="72" t="n">
        <f aca="false">'Stavební rozpočet'!K148</f>
        <v>0</v>
      </c>
      <c r="G29" s="73" t="n">
        <f aca="false">'Stavební rozpočet'!M148</f>
        <v>139.63437</v>
      </c>
      <c r="H29" s="64" t="s">
        <v>70</v>
      </c>
      <c r="I29" s="65" t="n">
        <f aca="false">IF(H29="F",0,F29)</f>
        <v>0</v>
      </c>
    </row>
    <row r="30" customFormat="false" ht="12.75" hidden="false" customHeight="false" outlineLevel="0" collapsed="false">
      <c r="A30" s="32"/>
      <c r="B30" s="32"/>
      <c r="C30" s="32"/>
      <c r="D30" s="32"/>
      <c r="E30" s="74" t="s">
        <v>105</v>
      </c>
      <c r="F30" s="75" t="n">
        <f aca="false">SUM(I11:I29)</f>
        <v>0</v>
      </c>
      <c r="G30" s="32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69" activePane="bottomLeft" state="frozen"/>
      <selection pane="topLeft" activeCell="A1" activeCellId="0" sqref="A1"/>
      <selection pane="bottomLeft" activeCell="G188" activeCellId="0" sqref="G18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57.41"/>
    <col collapsed="false" customWidth="true" hidden="false" outlineLevel="0" max="4" min="4" style="1" width="5.85"/>
    <col collapsed="false" customWidth="true" hidden="false" outlineLevel="0" max="5" min="5" style="1" width="24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28"/>
    <col collapsed="false" customWidth="true" hidden="false" outlineLevel="0" max="9" min="9" style="1" width="12.28"/>
    <col collapsed="false" customWidth="true" hidden="false" outlineLevel="0" max="10" min="10" style="1" width="11.85"/>
    <col collapsed="false" customWidth="true" hidden="false" outlineLevel="0" max="11" min="11" style="1" width="13.28"/>
    <col collapsed="false" customWidth="true" hidden="false" outlineLevel="0" max="13" min="12" style="1" width="11.42"/>
    <col collapsed="false" customWidth="false" hidden="false" outlineLevel="0" max="229" min="14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25.5" hidden="false" customHeight="true" outlineLevel="0" collapsed="false">
      <c r="A1" s="47" t="s">
        <v>10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D2</f>
        <v>OPRAVA ČÁSTI STÁVAJÍCÍ KANALIZACE NA POZEMKU P.Č.2228/1, K.Ú.NOVÁ PAKA</v>
      </c>
      <c r="D2" s="48"/>
      <c r="E2" s="7" t="str">
        <f aca="false">'Stavební rozpočet'!F2</f>
        <v> </v>
      </c>
      <c r="F2" s="7" t="s">
        <v>2</v>
      </c>
      <c r="G2" s="49" t="str">
        <f aca="false">'Stavební rozpočet'!I2</f>
        <v> </v>
      </c>
      <c r="H2" s="49"/>
      <c r="I2" s="49"/>
      <c r="J2" s="49"/>
      <c r="K2" s="49"/>
      <c r="L2" s="49"/>
      <c r="M2" s="49"/>
      <c r="N2" s="10"/>
    </row>
    <row r="3" customFormat="false" ht="12.75" hidden="false" customHeight="false" outlineLevel="0" collapsed="false">
      <c r="A3" s="5"/>
      <c r="B3" s="5"/>
      <c r="C3" s="6"/>
      <c r="D3" s="48"/>
      <c r="E3" s="48"/>
      <c r="F3" s="48"/>
      <c r="G3" s="48"/>
      <c r="H3" s="49"/>
      <c r="I3" s="49"/>
      <c r="J3" s="49"/>
      <c r="K3" s="49"/>
      <c r="L3" s="49"/>
      <c r="M3" s="49"/>
      <c r="N3" s="10"/>
    </row>
    <row r="4" customFormat="false" ht="12.75" hidden="false" customHeight="true" outlineLevel="0" collapsed="false">
      <c r="A4" s="11" t="s">
        <v>4</v>
      </c>
      <c r="B4" s="11"/>
      <c r="C4" s="13" t="str">
        <f aca="false">'Stavební rozpočet'!D4</f>
        <v>SO010 - AREÁLOVÁ KANALIZACE - OPRAVA</v>
      </c>
      <c r="D4" s="15"/>
      <c r="E4" s="13" t="str">
        <f aca="false">'Stavební rozpočet'!F4</f>
        <v> </v>
      </c>
      <c r="F4" s="13" t="s">
        <v>5</v>
      </c>
      <c r="G4" s="50" t="str">
        <f aca="false">'Stavební rozpočet'!I4</f>
        <v> </v>
      </c>
      <c r="H4" s="50"/>
      <c r="I4" s="50"/>
      <c r="J4" s="50"/>
      <c r="K4" s="50"/>
      <c r="L4" s="50"/>
      <c r="M4" s="50"/>
      <c r="N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13"/>
      <c r="H5" s="50"/>
      <c r="I5" s="50"/>
      <c r="J5" s="50"/>
      <c r="K5" s="50"/>
      <c r="L5" s="50"/>
      <c r="M5" s="50"/>
      <c r="N5" s="10"/>
    </row>
    <row r="6" customFormat="false" ht="12.75" hidden="false" customHeight="true" outlineLevel="0" collapsed="false">
      <c r="A6" s="11" t="s">
        <v>6</v>
      </c>
      <c r="B6" s="11"/>
      <c r="C6" s="13" t="str">
        <f aca="false">'Stavební rozpočet'!D6</f>
        <v>NOVÁ PAKA</v>
      </c>
      <c r="D6" s="15"/>
      <c r="E6" s="13" t="str">
        <f aca="false">'Stavební rozpočet'!F6</f>
        <v> </v>
      </c>
      <c r="F6" s="13" t="s">
        <v>7</v>
      </c>
      <c r="G6" s="50" t="str">
        <f aca="false">'Stavební rozpočet'!I6</f>
        <v> </v>
      </c>
      <c r="H6" s="50"/>
      <c r="I6" s="50"/>
      <c r="J6" s="50"/>
      <c r="K6" s="50"/>
      <c r="L6" s="50"/>
      <c r="M6" s="50"/>
      <c r="N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13"/>
      <c r="H7" s="50"/>
      <c r="I7" s="50"/>
      <c r="J7" s="50"/>
      <c r="K7" s="50"/>
      <c r="L7" s="50"/>
      <c r="M7" s="50"/>
      <c r="N7" s="10"/>
    </row>
    <row r="8" customFormat="false" ht="12.75" hidden="false" customHeight="true" outlineLevel="0" collapsed="false">
      <c r="A8" s="16" t="s">
        <v>12</v>
      </c>
      <c r="B8" s="16"/>
      <c r="C8" s="18" t="n">
        <f aca="false">'Stavební rozpočet'!D8</f>
        <v>8272914</v>
      </c>
      <c r="D8" s="19"/>
      <c r="E8" s="18"/>
      <c r="F8" s="18" t="s">
        <v>13</v>
      </c>
      <c r="G8" s="76" t="str">
        <f aca="false">'Stavební rozpočet'!I8</f>
        <v> </v>
      </c>
      <c r="H8" s="76"/>
      <c r="I8" s="76"/>
      <c r="J8" s="76"/>
      <c r="K8" s="76"/>
      <c r="L8" s="76"/>
      <c r="M8" s="76"/>
      <c r="N8" s="10"/>
    </row>
    <row r="9" customFormat="false" ht="12.75" hidden="false" customHeight="false" outlineLevel="0" collapsed="false">
      <c r="A9" s="16"/>
      <c r="B9" s="16"/>
      <c r="C9" s="18"/>
      <c r="D9" s="18"/>
      <c r="E9" s="18"/>
      <c r="F9" s="18"/>
      <c r="G9" s="18"/>
      <c r="H9" s="76"/>
      <c r="I9" s="76"/>
      <c r="J9" s="76"/>
      <c r="K9" s="76"/>
      <c r="L9" s="76"/>
      <c r="M9" s="76"/>
      <c r="N9" s="10"/>
    </row>
    <row r="10" customFormat="false" ht="38.25" hidden="false" customHeight="false" outlineLevel="0" collapsed="false">
      <c r="A10" s="77" t="s">
        <v>107</v>
      </c>
      <c r="B10" s="77" t="s">
        <v>62</v>
      </c>
      <c r="C10" s="77" t="s">
        <v>108</v>
      </c>
      <c r="D10" s="77" t="s">
        <v>109</v>
      </c>
      <c r="E10" s="77" t="s">
        <v>110</v>
      </c>
      <c r="F10" s="77" t="s">
        <v>111</v>
      </c>
      <c r="G10" s="77" t="s">
        <v>112</v>
      </c>
      <c r="H10" s="77" t="s">
        <v>113</v>
      </c>
      <c r="I10" s="77" t="s">
        <v>114</v>
      </c>
      <c r="J10" s="77" t="s">
        <v>115</v>
      </c>
      <c r="K10" s="77" t="s">
        <v>116</v>
      </c>
      <c r="L10" s="77" t="s">
        <v>117</v>
      </c>
      <c r="M10" s="78" t="s">
        <v>118</v>
      </c>
      <c r="N10" s="10"/>
      <c r="HV10" s="79" t="s">
        <v>119</v>
      </c>
      <c r="HW10" s="79" t="s">
        <v>120</v>
      </c>
    </row>
    <row r="11" customFormat="false" ht="12.75" hidden="false" customHeight="false" outlineLevel="0" collapsed="false">
      <c r="A11" s="80" t="s">
        <v>59</v>
      </c>
      <c r="B11" s="81" t="s">
        <v>68</v>
      </c>
      <c r="C11" s="82" t="s">
        <v>69</v>
      </c>
      <c r="D11" s="81" t="s">
        <v>59</v>
      </c>
      <c r="E11" s="81" t="s">
        <v>59</v>
      </c>
      <c r="F11" s="83" t="s">
        <v>59</v>
      </c>
      <c r="G11" s="83" t="s">
        <v>59</v>
      </c>
      <c r="H11" s="84" t="n">
        <f aca="false">SUM(H12:H25)</f>
        <v>0</v>
      </c>
      <c r="I11" s="84" t="n">
        <f aca="false">SUM(I12:I25)</f>
        <v>0</v>
      </c>
      <c r="J11" s="84" t="n">
        <f aca="false">SUM(J12:J25)</f>
        <v>0</v>
      </c>
      <c r="K11" s="81"/>
      <c r="L11" s="84" t="n">
        <f aca="false">SUM(L12:L25)</f>
        <v>0.07407</v>
      </c>
      <c r="M11" s="85" t="s">
        <v>59</v>
      </c>
      <c r="N11" s="10"/>
    </row>
    <row r="12" customFormat="false" ht="25.5" hidden="false" customHeight="false" outlineLevel="0" collapsed="false">
      <c r="A12" s="66" t="s">
        <v>121</v>
      </c>
      <c r="B12" s="67" t="s">
        <v>122</v>
      </c>
      <c r="C12" s="13" t="s">
        <v>123</v>
      </c>
      <c r="D12" s="67" t="s">
        <v>124</v>
      </c>
      <c r="E12" s="67"/>
      <c r="F12" s="68" t="n">
        <v>240</v>
      </c>
      <c r="G12" s="68" t="n">
        <v>0</v>
      </c>
      <c r="H12" s="68" t="n">
        <f aca="false">IR12*F12</f>
        <v>0</v>
      </c>
      <c r="I12" s="68" t="n">
        <f aca="false">IS12*F12</f>
        <v>0</v>
      </c>
      <c r="J12" s="68" t="n">
        <f aca="false">IR12*F12+IS12*F12</f>
        <v>0</v>
      </c>
      <c r="K12" s="68" t="n">
        <v>0</v>
      </c>
      <c r="L12" s="68" t="n">
        <f aca="false">0*F12</f>
        <v>0</v>
      </c>
      <c r="M12" s="86" t="s">
        <v>125</v>
      </c>
      <c r="N12" s="10"/>
      <c r="HV12" s="15" t="s">
        <v>68</v>
      </c>
      <c r="HW12" s="15" t="s">
        <v>126</v>
      </c>
      <c r="IR12" s="87" t="n">
        <f aca="false">G12*0</f>
        <v>0</v>
      </c>
      <c r="IS12" s="87" t="n">
        <f aca="false">G12*(1-0)</f>
        <v>0</v>
      </c>
    </row>
    <row r="13" customFormat="false" ht="12.75" hidden="false" customHeight="false" outlineLevel="0" collapsed="false">
      <c r="A13" s="66"/>
      <c r="B13" s="66"/>
      <c r="C13" s="66"/>
      <c r="D13" s="66"/>
      <c r="E13" s="67" t="s">
        <v>127</v>
      </c>
      <c r="F13" s="68" t="n">
        <v>240</v>
      </c>
      <c r="G13" s="68"/>
      <c r="H13" s="88"/>
      <c r="I13" s="88"/>
      <c r="J13" s="88"/>
      <c r="K13" s="67"/>
      <c r="L13" s="88"/>
      <c r="M13" s="89"/>
      <c r="N13" s="10"/>
      <c r="HV13" s="15" t="s">
        <v>68</v>
      </c>
      <c r="HW13" s="15" t="s">
        <v>126</v>
      </c>
      <c r="IR13" s="87" t="n">
        <f aca="false">G13*0</f>
        <v>0</v>
      </c>
      <c r="IS13" s="87" t="n">
        <f aca="false">G13*(1-0)</f>
        <v>0</v>
      </c>
    </row>
    <row r="14" customFormat="false" ht="25.5" hidden="false" customHeight="false" outlineLevel="0" collapsed="false">
      <c r="A14" s="66" t="s">
        <v>128</v>
      </c>
      <c r="B14" s="67" t="s">
        <v>129</v>
      </c>
      <c r="C14" s="13" t="s">
        <v>130</v>
      </c>
      <c r="D14" s="67" t="s">
        <v>131</v>
      </c>
      <c r="E14" s="67"/>
      <c r="F14" s="68" t="n">
        <v>10</v>
      </c>
      <c r="G14" s="68" t="n">
        <v>0</v>
      </c>
      <c r="H14" s="68" t="n">
        <f aca="false">IR14*F14</f>
        <v>0</v>
      </c>
      <c r="I14" s="68" t="n">
        <f aca="false">IS14*F14</f>
        <v>0</v>
      </c>
      <c r="J14" s="68" t="n">
        <f aca="false">IR14*F14+IS14*F14</f>
        <v>0</v>
      </c>
      <c r="K14" s="68" t="n">
        <v>0</v>
      </c>
      <c r="L14" s="68" t="n">
        <f aca="false">0*F14</f>
        <v>0</v>
      </c>
      <c r="M14" s="86" t="s">
        <v>125</v>
      </c>
      <c r="N14" s="10"/>
      <c r="HV14" s="15" t="s">
        <v>68</v>
      </c>
      <c r="HW14" s="15" t="s">
        <v>126</v>
      </c>
      <c r="IR14" s="87" t="n">
        <f aca="false">G14*0</f>
        <v>0</v>
      </c>
      <c r="IS14" s="87" t="n">
        <f aca="false">G14*(1-0)</f>
        <v>0</v>
      </c>
    </row>
    <row r="15" customFormat="false" ht="12.75" hidden="false" customHeight="false" outlineLevel="0" collapsed="false">
      <c r="A15" s="66"/>
      <c r="B15" s="66"/>
      <c r="C15" s="66"/>
      <c r="D15" s="66"/>
      <c r="E15" s="67" t="s">
        <v>132</v>
      </c>
      <c r="F15" s="68" t="n">
        <v>10</v>
      </c>
      <c r="G15" s="68"/>
      <c r="H15" s="88"/>
      <c r="I15" s="88"/>
      <c r="J15" s="88"/>
      <c r="K15" s="67"/>
      <c r="L15" s="88"/>
      <c r="M15" s="89"/>
      <c r="N15" s="10"/>
      <c r="HV15" s="15" t="s">
        <v>68</v>
      </c>
      <c r="HW15" s="15" t="s">
        <v>126</v>
      </c>
      <c r="IR15" s="87" t="n">
        <f aca="false">G15*0</f>
        <v>0</v>
      </c>
      <c r="IS15" s="87" t="n">
        <f aca="false">G15*(1-0)</f>
        <v>0</v>
      </c>
    </row>
    <row r="16" customFormat="false" ht="25.5" hidden="false" customHeight="false" outlineLevel="0" collapsed="false">
      <c r="A16" s="66" t="s">
        <v>133</v>
      </c>
      <c r="B16" s="67" t="s">
        <v>134</v>
      </c>
      <c r="C16" s="13" t="s">
        <v>135</v>
      </c>
      <c r="D16" s="67" t="s">
        <v>124</v>
      </c>
      <c r="E16" s="67"/>
      <c r="F16" s="68" t="n">
        <v>120</v>
      </c>
      <c r="G16" s="68" t="n">
        <v>0</v>
      </c>
      <c r="H16" s="68" t="n">
        <f aca="false">IR16*F16</f>
        <v>0</v>
      </c>
      <c r="I16" s="68" t="n">
        <f aca="false">IS16*F16</f>
        <v>0</v>
      </c>
      <c r="J16" s="68" t="n">
        <f aca="false">IR16*F16+IS16*F16</f>
        <v>0</v>
      </c>
      <c r="K16" s="68" t="n">
        <v>4E-005</v>
      </c>
      <c r="L16" s="68" t="n">
        <f aca="false">0.00004*F16</f>
        <v>0.0048</v>
      </c>
      <c r="M16" s="86" t="s">
        <v>125</v>
      </c>
      <c r="N16" s="10"/>
      <c r="HV16" s="15" t="s">
        <v>68</v>
      </c>
      <c r="HW16" s="15" t="s">
        <v>126</v>
      </c>
      <c r="IR16" s="87" t="n">
        <f aca="false">G16*0.00533707865168539</f>
        <v>0</v>
      </c>
      <c r="IS16" s="87" t="n">
        <f aca="false">G16*(1-0.00533707865168539)</f>
        <v>0</v>
      </c>
    </row>
    <row r="17" customFormat="false" ht="12.75" hidden="false" customHeight="false" outlineLevel="0" collapsed="false">
      <c r="A17" s="66"/>
      <c r="B17" s="66"/>
      <c r="C17" s="66"/>
      <c r="D17" s="66"/>
      <c r="E17" s="67" t="s">
        <v>136</v>
      </c>
      <c r="F17" s="68" t="n">
        <v>120</v>
      </c>
      <c r="G17" s="68"/>
      <c r="H17" s="90"/>
      <c r="I17" s="90"/>
      <c r="J17" s="90"/>
      <c r="K17" s="67"/>
      <c r="L17" s="90"/>
      <c r="M17" s="89"/>
      <c r="N17" s="10"/>
      <c r="HV17" s="15" t="s">
        <v>68</v>
      </c>
      <c r="HW17" s="15" t="s">
        <v>126</v>
      </c>
      <c r="IR17" s="87" t="n">
        <f aca="false">G17*0.00533707865168539</f>
        <v>0</v>
      </c>
      <c r="IS17" s="87" t="n">
        <f aca="false">G17*(1-0.00533707865168539)</f>
        <v>0</v>
      </c>
    </row>
    <row r="18" customFormat="false" ht="25.5" hidden="false" customHeight="false" outlineLevel="0" collapsed="false">
      <c r="A18" s="66" t="s">
        <v>137</v>
      </c>
      <c r="B18" s="67" t="s">
        <v>138</v>
      </c>
      <c r="C18" s="13" t="s">
        <v>139</v>
      </c>
      <c r="D18" s="67" t="s">
        <v>131</v>
      </c>
      <c r="E18" s="67"/>
      <c r="F18" s="68" t="n">
        <v>5</v>
      </c>
      <c r="G18" s="68" t="n">
        <v>0</v>
      </c>
      <c r="H18" s="68" t="n">
        <f aca="false">IR18*F18</f>
        <v>0</v>
      </c>
      <c r="I18" s="68" t="n">
        <f aca="false">IS18*F18</f>
        <v>0</v>
      </c>
      <c r="J18" s="68" t="n">
        <f aca="false">IR18*F18+IS18*F18</f>
        <v>0</v>
      </c>
      <c r="K18" s="68" t="n">
        <v>0</v>
      </c>
      <c r="L18" s="68" t="n">
        <f aca="false">0*F18</f>
        <v>0</v>
      </c>
      <c r="M18" s="86" t="s">
        <v>125</v>
      </c>
      <c r="N18" s="10"/>
      <c r="HV18" s="15" t="s">
        <v>68</v>
      </c>
      <c r="HW18" s="15" t="s">
        <v>126</v>
      </c>
      <c r="IR18" s="87" t="n">
        <f aca="false">G18*0</f>
        <v>0</v>
      </c>
      <c r="IS18" s="87" t="n">
        <f aca="false">G18*(1-0)</f>
        <v>0</v>
      </c>
    </row>
    <row r="19" customFormat="false" ht="12.75" hidden="false" customHeight="false" outlineLevel="0" collapsed="false">
      <c r="A19" s="66"/>
      <c r="B19" s="66"/>
      <c r="C19" s="66"/>
      <c r="D19" s="66"/>
      <c r="E19" s="67" t="s">
        <v>140</v>
      </c>
      <c r="F19" s="68" t="n">
        <v>5</v>
      </c>
      <c r="G19" s="68"/>
      <c r="H19" s="90"/>
      <c r="I19" s="90"/>
      <c r="J19" s="90"/>
      <c r="K19" s="67"/>
      <c r="L19" s="90"/>
      <c r="M19" s="89"/>
      <c r="N19" s="10"/>
      <c r="HV19" s="15" t="s">
        <v>68</v>
      </c>
      <c r="HW19" s="15" t="s">
        <v>126</v>
      </c>
      <c r="IR19" s="87" t="n">
        <f aca="false">G19*0</f>
        <v>0</v>
      </c>
      <c r="IS19" s="87" t="n">
        <f aca="false">G19*(1-0)</f>
        <v>0</v>
      </c>
    </row>
    <row r="20" customFormat="false" ht="25.5" hidden="false" customHeight="false" outlineLevel="0" collapsed="false">
      <c r="A20" s="66" t="s">
        <v>141</v>
      </c>
      <c r="B20" s="67" t="s">
        <v>142</v>
      </c>
      <c r="C20" s="13" t="s">
        <v>143</v>
      </c>
      <c r="D20" s="67" t="s">
        <v>144</v>
      </c>
      <c r="E20" s="67"/>
      <c r="F20" s="68" t="n">
        <v>1.5</v>
      </c>
      <c r="G20" s="68" t="n">
        <v>0</v>
      </c>
      <c r="H20" s="68" t="n">
        <f aca="false">IR20*F20</f>
        <v>0</v>
      </c>
      <c r="I20" s="68" t="n">
        <f aca="false">IS20*F20</f>
        <v>0</v>
      </c>
      <c r="J20" s="68" t="n">
        <f aca="false">IR20*F20+IS20*F20</f>
        <v>0</v>
      </c>
      <c r="K20" s="68" t="n">
        <v>0.01271</v>
      </c>
      <c r="L20" s="68" t="n">
        <f aca="false">0.01271*F20</f>
        <v>0.019065</v>
      </c>
      <c r="M20" s="86" t="s">
        <v>125</v>
      </c>
      <c r="N20" s="10"/>
      <c r="HV20" s="15" t="s">
        <v>68</v>
      </c>
      <c r="HW20" s="15" t="s">
        <v>126</v>
      </c>
      <c r="IR20" s="87" t="n">
        <f aca="false">G20*0.266180124223602</f>
        <v>0</v>
      </c>
      <c r="IS20" s="87" t="n">
        <f aca="false">G20*(1-0.266180124223602)</f>
        <v>0</v>
      </c>
    </row>
    <row r="21" customFormat="false" ht="25.5" hidden="false" customHeight="false" outlineLevel="0" collapsed="false">
      <c r="A21" s="66"/>
      <c r="B21" s="66"/>
      <c r="C21" s="66"/>
      <c r="D21" s="66"/>
      <c r="E21" s="67" t="s">
        <v>145</v>
      </c>
      <c r="F21" s="68" t="n">
        <v>1.5</v>
      </c>
      <c r="G21" s="68"/>
      <c r="H21" s="90"/>
      <c r="I21" s="90"/>
      <c r="J21" s="90"/>
      <c r="K21" s="67"/>
      <c r="L21" s="90"/>
      <c r="M21" s="89"/>
      <c r="N21" s="10"/>
      <c r="HV21" s="15" t="s">
        <v>68</v>
      </c>
      <c r="HW21" s="15" t="s">
        <v>126</v>
      </c>
      <c r="IR21" s="87" t="n">
        <f aca="false">G21*0.266180124223602</f>
        <v>0</v>
      </c>
      <c r="IS21" s="87" t="n">
        <f aca="false">G21*(1-0.266180124223602)</f>
        <v>0</v>
      </c>
    </row>
    <row r="22" customFormat="false" ht="25.5" hidden="false" customHeight="false" outlineLevel="0" collapsed="false">
      <c r="A22" s="66" t="s">
        <v>146</v>
      </c>
      <c r="B22" s="67" t="s">
        <v>147</v>
      </c>
      <c r="C22" s="13" t="s">
        <v>148</v>
      </c>
      <c r="D22" s="67" t="s">
        <v>144</v>
      </c>
      <c r="E22" s="67"/>
      <c r="F22" s="68" t="n">
        <v>1.5</v>
      </c>
      <c r="G22" s="68" t="n">
        <v>0</v>
      </c>
      <c r="H22" s="68" t="n">
        <f aca="false">IR22*F22</f>
        <v>0</v>
      </c>
      <c r="I22" s="68" t="n">
        <f aca="false">IS22*F22</f>
        <v>0</v>
      </c>
      <c r="J22" s="68" t="n">
        <f aca="false">IR22*F22+IS22*F22</f>
        <v>0</v>
      </c>
      <c r="K22" s="68" t="n">
        <v>0.02478</v>
      </c>
      <c r="L22" s="68" t="n">
        <f aca="false">0.02478*F22</f>
        <v>0.03717</v>
      </c>
      <c r="M22" s="86" t="s">
        <v>125</v>
      </c>
      <c r="N22" s="10"/>
      <c r="HV22" s="15" t="s">
        <v>68</v>
      </c>
      <c r="HW22" s="15" t="s">
        <v>126</v>
      </c>
      <c r="IR22" s="87" t="n">
        <f aca="false">G22*0.295387448017523</f>
        <v>0</v>
      </c>
      <c r="IS22" s="87" t="n">
        <f aca="false">G22*(1-0.295387448017523)</f>
        <v>0</v>
      </c>
    </row>
    <row r="23" customFormat="false" ht="12.75" hidden="false" customHeight="false" outlineLevel="0" collapsed="false">
      <c r="A23" s="66"/>
      <c r="B23" s="66"/>
      <c r="C23" s="66"/>
      <c r="D23" s="66"/>
      <c r="E23" s="67" t="s">
        <v>149</v>
      </c>
      <c r="F23" s="68" t="n">
        <v>1.5</v>
      </c>
      <c r="G23" s="68"/>
      <c r="H23" s="90"/>
      <c r="I23" s="90"/>
      <c r="J23" s="90"/>
      <c r="K23" s="67"/>
      <c r="L23" s="90"/>
      <c r="M23" s="89"/>
      <c r="N23" s="10"/>
      <c r="HV23" s="15" t="s">
        <v>68</v>
      </c>
      <c r="HW23" s="15" t="s">
        <v>126</v>
      </c>
      <c r="IR23" s="87" t="n">
        <f aca="false">G23*0.295387448017523</f>
        <v>0</v>
      </c>
      <c r="IS23" s="87" t="n">
        <f aca="false">G23*(1-0.295387448017523)</f>
        <v>0</v>
      </c>
    </row>
    <row r="24" customFormat="false" ht="25.5" hidden="false" customHeight="false" outlineLevel="0" collapsed="false">
      <c r="A24" s="66" t="s">
        <v>150</v>
      </c>
      <c r="B24" s="67" t="s">
        <v>151</v>
      </c>
      <c r="C24" s="13" t="s">
        <v>152</v>
      </c>
      <c r="D24" s="67" t="s">
        <v>144</v>
      </c>
      <c r="E24" s="67"/>
      <c r="F24" s="68" t="n">
        <v>1.5</v>
      </c>
      <c r="G24" s="68" t="n">
        <v>0</v>
      </c>
      <c r="H24" s="68" t="n">
        <f aca="false">IR24*F24</f>
        <v>0</v>
      </c>
      <c r="I24" s="68" t="n">
        <f aca="false">IS24*F24</f>
        <v>0</v>
      </c>
      <c r="J24" s="68" t="n">
        <f aca="false">IR24*F24+IS24*F24</f>
        <v>0</v>
      </c>
      <c r="K24" s="68" t="n">
        <v>0.00869</v>
      </c>
      <c r="L24" s="68" t="n">
        <f aca="false">0.00869*F24</f>
        <v>0.013035</v>
      </c>
      <c r="M24" s="86" t="s">
        <v>125</v>
      </c>
      <c r="N24" s="10"/>
      <c r="HV24" s="15" t="s">
        <v>68</v>
      </c>
      <c r="HW24" s="15" t="s">
        <v>126</v>
      </c>
      <c r="IR24" s="87" t="n">
        <f aca="false">G24*0.290024752475248</f>
        <v>0</v>
      </c>
      <c r="IS24" s="87" t="n">
        <f aca="false">G24*(1-0.290024752475248)</f>
        <v>0</v>
      </c>
    </row>
    <row r="25" customFormat="false" ht="25.5" hidden="false" customHeight="false" outlineLevel="0" collapsed="false">
      <c r="A25" s="66"/>
      <c r="B25" s="66"/>
      <c r="C25" s="66"/>
      <c r="D25" s="66"/>
      <c r="E25" s="67" t="s">
        <v>153</v>
      </c>
      <c r="F25" s="68" t="n">
        <v>1.5</v>
      </c>
      <c r="G25" s="68"/>
      <c r="H25" s="90"/>
      <c r="I25" s="90"/>
      <c r="J25" s="90"/>
      <c r="K25" s="67"/>
      <c r="L25" s="90"/>
      <c r="M25" s="89"/>
      <c r="N25" s="10"/>
      <c r="HV25" s="15" t="s">
        <v>68</v>
      </c>
      <c r="HW25" s="15" t="s">
        <v>126</v>
      </c>
      <c r="IR25" s="87" t="n">
        <f aca="false">G25*0.290024752475248</f>
        <v>0</v>
      </c>
      <c r="IS25" s="87" t="n">
        <f aca="false">G25*(1-0.290024752475248)</f>
        <v>0</v>
      </c>
    </row>
    <row r="26" customFormat="false" ht="12.75" hidden="false" customHeight="false" outlineLevel="0" collapsed="false">
      <c r="A26" s="91" t="s">
        <v>59</v>
      </c>
      <c r="B26" s="92" t="s">
        <v>71</v>
      </c>
      <c r="C26" s="93" t="s">
        <v>72</v>
      </c>
      <c r="D26" s="92" t="s">
        <v>59</v>
      </c>
      <c r="E26" s="92" t="s">
        <v>59</v>
      </c>
      <c r="F26" s="94" t="s">
        <v>59</v>
      </c>
      <c r="G26" s="94" t="s">
        <v>59</v>
      </c>
      <c r="H26" s="95" t="n">
        <f aca="false">SUM(H27:H32)</f>
        <v>0</v>
      </c>
      <c r="I26" s="95" t="n">
        <f aca="false">SUM(I27:I32)</f>
        <v>0</v>
      </c>
      <c r="J26" s="95" t="n">
        <f aca="false">SUM(J27:J32)</f>
        <v>0</v>
      </c>
      <c r="K26" s="92"/>
      <c r="L26" s="95" t="n">
        <f aca="false">SUM(L27:L32)</f>
        <v>0</v>
      </c>
      <c r="M26" s="96" t="s">
        <v>59</v>
      </c>
      <c r="N26" s="10"/>
    </row>
    <row r="27" customFormat="false" ht="25.5" hidden="false" customHeight="false" outlineLevel="0" collapsed="false">
      <c r="A27" s="66" t="s">
        <v>154</v>
      </c>
      <c r="B27" s="67" t="s">
        <v>155</v>
      </c>
      <c r="C27" s="13" t="s">
        <v>156</v>
      </c>
      <c r="D27" s="67" t="s">
        <v>157</v>
      </c>
      <c r="E27" s="67"/>
      <c r="F27" s="68" t="n">
        <v>5.04</v>
      </c>
      <c r="G27" s="68" t="n">
        <v>0</v>
      </c>
      <c r="H27" s="68" t="n">
        <f aca="false">IR27*F27</f>
        <v>0</v>
      </c>
      <c r="I27" s="68" t="n">
        <f aca="false">IS27*F27</f>
        <v>0</v>
      </c>
      <c r="J27" s="68" t="n">
        <f aca="false">IR27*F27+IS27*F27</f>
        <v>0</v>
      </c>
      <c r="K27" s="68" t="n">
        <v>0</v>
      </c>
      <c r="L27" s="68" t="n">
        <f aca="false">0*F27</f>
        <v>0</v>
      </c>
      <c r="M27" s="86" t="s">
        <v>125</v>
      </c>
      <c r="N27" s="10"/>
      <c r="HV27" s="15" t="s">
        <v>71</v>
      </c>
      <c r="HW27" s="15" t="s">
        <v>126</v>
      </c>
      <c r="IR27" s="87" t="n">
        <f aca="false">G27*0</f>
        <v>0</v>
      </c>
      <c r="IS27" s="87" t="n">
        <f aca="false">G27*(1-0)</f>
        <v>0</v>
      </c>
    </row>
    <row r="28" customFormat="false" ht="25.5" hidden="false" customHeight="false" outlineLevel="0" collapsed="false">
      <c r="A28" s="66"/>
      <c r="B28" s="66"/>
      <c r="C28" s="66"/>
      <c r="D28" s="66"/>
      <c r="E28" s="67" t="s">
        <v>158</v>
      </c>
      <c r="F28" s="68" t="n">
        <v>2.25</v>
      </c>
      <c r="G28" s="68"/>
      <c r="H28" s="90"/>
      <c r="I28" s="90"/>
      <c r="J28" s="90"/>
      <c r="K28" s="67"/>
      <c r="L28" s="90"/>
      <c r="M28" s="89"/>
      <c r="N28" s="10"/>
      <c r="HV28" s="15" t="s">
        <v>71</v>
      </c>
      <c r="HW28" s="15" t="s">
        <v>126</v>
      </c>
      <c r="IR28" s="87" t="n">
        <f aca="false">G28*0</f>
        <v>0</v>
      </c>
      <c r="IS28" s="87" t="n">
        <f aca="false">G28*(1-0)</f>
        <v>0</v>
      </c>
    </row>
    <row r="29" customFormat="false" ht="25.5" hidden="false" customHeight="false" outlineLevel="0" collapsed="false">
      <c r="A29" s="66"/>
      <c r="B29" s="66"/>
      <c r="C29" s="66"/>
      <c r="D29" s="66"/>
      <c r="E29" s="67" t="s">
        <v>159</v>
      </c>
      <c r="F29" s="68" t="n">
        <v>2.25</v>
      </c>
      <c r="G29" s="68"/>
      <c r="H29" s="90"/>
      <c r="I29" s="90"/>
      <c r="J29" s="90"/>
      <c r="K29" s="67"/>
      <c r="L29" s="90"/>
      <c r="M29" s="89"/>
      <c r="N29" s="10"/>
      <c r="HV29" s="15" t="s">
        <v>71</v>
      </c>
      <c r="HW29" s="15" t="s">
        <v>126</v>
      </c>
      <c r="IR29" s="87" t="n">
        <f aca="false">G29*0</f>
        <v>0</v>
      </c>
      <c r="IS29" s="87" t="n">
        <f aca="false">G29*(1-0)</f>
        <v>0</v>
      </c>
    </row>
    <row r="30" customFormat="false" ht="25.5" hidden="false" customHeight="false" outlineLevel="0" collapsed="false">
      <c r="A30" s="66"/>
      <c r="B30" s="66"/>
      <c r="C30" s="66"/>
      <c r="D30" s="66"/>
      <c r="E30" s="67" t="s">
        <v>160</v>
      </c>
      <c r="F30" s="68" t="n">
        <v>0.54</v>
      </c>
      <c r="G30" s="68"/>
      <c r="H30" s="90"/>
      <c r="I30" s="90"/>
      <c r="J30" s="90"/>
      <c r="K30" s="67"/>
      <c r="L30" s="90"/>
      <c r="M30" s="89"/>
      <c r="N30" s="10"/>
      <c r="HV30" s="15" t="s">
        <v>71</v>
      </c>
      <c r="HW30" s="15" t="s">
        <v>126</v>
      </c>
      <c r="IR30" s="87" t="n">
        <f aca="false">G30*0</f>
        <v>0</v>
      </c>
      <c r="IS30" s="87" t="n">
        <f aca="false">G30*(1-0)</f>
        <v>0</v>
      </c>
    </row>
    <row r="31" customFormat="false" ht="25.5" hidden="false" customHeight="false" outlineLevel="0" collapsed="false">
      <c r="A31" s="66" t="s">
        <v>161</v>
      </c>
      <c r="B31" s="67" t="s">
        <v>162</v>
      </c>
      <c r="C31" s="13" t="s">
        <v>163</v>
      </c>
      <c r="D31" s="67" t="s">
        <v>157</v>
      </c>
      <c r="E31" s="67"/>
      <c r="F31" s="68" t="n">
        <v>25.5</v>
      </c>
      <c r="G31" s="68" t="n">
        <v>0</v>
      </c>
      <c r="H31" s="68" t="n">
        <f aca="false">IR31*F31</f>
        <v>0</v>
      </c>
      <c r="I31" s="68" t="n">
        <f aca="false">IS31*F31</f>
        <v>0</v>
      </c>
      <c r="J31" s="68" t="n">
        <f aca="false">IR31*F31+IS31*F31</f>
        <v>0</v>
      </c>
      <c r="K31" s="68" t="n">
        <v>0</v>
      </c>
      <c r="L31" s="68" t="n">
        <f aca="false">0*F31</f>
        <v>0</v>
      </c>
      <c r="M31" s="86" t="s">
        <v>125</v>
      </c>
      <c r="N31" s="10"/>
      <c r="HV31" s="15" t="s">
        <v>71</v>
      </c>
      <c r="HW31" s="15" t="s">
        <v>126</v>
      </c>
      <c r="IR31" s="87" t="n">
        <f aca="false">G31*0</f>
        <v>0</v>
      </c>
      <c r="IS31" s="87" t="n">
        <f aca="false">G31*(1-0)</f>
        <v>0</v>
      </c>
    </row>
    <row r="32" customFormat="false" ht="12.75" hidden="false" customHeight="false" outlineLevel="0" collapsed="false">
      <c r="A32" s="66"/>
      <c r="B32" s="66"/>
      <c r="C32" s="66"/>
      <c r="D32" s="66"/>
      <c r="E32" s="67" t="s">
        <v>164</v>
      </c>
      <c r="F32" s="68" t="n">
        <v>25.5</v>
      </c>
      <c r="G32" s="68"/>
      <c r="H32" s="90"/>
      <c r="I32" s="90"/>
      <c r="J32" s="90"/>
      <c r="K32" s="67"/>
      <c r="L32" s="90"/>
      <c r="M32" s="89"/>
      <c r="N32" s="10"/>
      <c r="HV32" s="15" t="s">
        <v>71</v>
      </c>
      <c r="HW32" s="15" t="s">
        <v>126</v>
      </c>
      <c r="IR32" s="87" t="n">
        <f aca="false">G32*0</f>
        <v>0</v>
      </c>
      <c r="IS32" s="87" t="n">
        <f aca="false">G32*(1-0)</f>
        <v>0</v>
      </c>
    </row>
    <row r="33" customFormat="false" ht="12.75" hidden="false" customHeight="false" outlineLevel="0" collapsed="false">
      <c r="A33" s="91" t="s">
        <v>59</v>
      </c>
      <c r="B33" s="92" t="s">
        <v>73</v>
      </c>
      <c r="C33" s="93" t="s">
        <v>74</v>
      </c>
      <c r="D33" s="92" t="s">
        <v>59</v>
      </c>
      <c r="E33" s="92" t="s">
        <v>59</v>
      </c>
      <c r="F33" s="94" t="s">
        <v>59</v>
      </c>
      <c r="G33" s="94" t="s">
        <v>59</v>
      </c>
      <c r="H33" s="95" t="n">
        <f aca="false">SUM(H34:H46)</f>
        <v>0</v>
      </c>
      <c r="I33" s="95" t="n">
        <f aca="false">SUM(I34:I46)</f>
        <v>0</v>
      </c>
      <c r="J33" s="95" t="n">
        <f aca="false">SUM(J34:J46)</f>
        <v>0</v>
      </c>
      <c r="K33" s="92"/>
      <c r="L33" s="95" t="n">
        <f aca="false">SUM(L34:L46)</f>
        <v>0</v>
      </c>
      <c r="M33" s="96" t="s">
        <v>59</v>
      </c>
      <c r="N33" s="10"/>
    </row>
    <row r="34" customFormat="false" ht="25.5" hidden="false" customHeight="false" outlineLevel="0" collapsed="false">
      <c r="A34" s="66" t="s">
        <v>165</v>
      </c>
      <c r="B34" s="67" t="s">
        <v>166</v>
      </c>
      <c r="C34" s="13" t="s">
        <v>167</v>
      </c>
      <c r="D34" s="67" t="s">
        <v>157</v>
      </c>
      <c r="E34" s="67"/>
      <c r="F34" s="68" t="n">
        <v>173.64</v>
      </c>
      <c r="G34" s="68" t="n">
        <v>0</v>
      </c>
      <c r="H34" s="68" t="n">
        <f aca="false">IR34*F34</f>
        <v>0</v>
      </c>
      <c r="I34" s="68" t="n">
        <f aca="false">IS34*F34</f>
        <v>0</v>
      </c>
      <c r="J34" s="68" t="n">
        <f aca="false">IR34*F34+IS34*F34</f>
        <v>0</v>
      </c>
      <c r="K34" s="68" t="n">
        <v>0</v>
      </c>
      <c r="L34" s="68" t="n">
        <f aca="false">0*F34</f>
        <v>0</v>
      </c>
      <c r="M34" s="86" t="s">
        <v>125</v>
      </c>
      <c r="N34" s="10"/>
      <c r="HV34" s="15" t="s">
        <v>73</v>
      </c>
      <c r="HW34" s="15" t="s">
        <v>126</v>
      </c>
      <c r="IR34" s="87" t="n">
        <f aca="false">G34*0</f>
        <v>0</v>
      </c>
      <c r="IS34" s="87" t="n">
        <f aca="false">G34*(1-0)</f>
        <v>0</v>
      </c>
    </row>
    <row r="35" customFormat="false" ht="25.5" hidden="false" customHeight="false" outlineLevel="0" collapsed="false">
      <c r="A35" s="66"/>
      <c r="B35" s="66"/>
      <c r="C35" s="66"/>
      <c r="D35" s="66"/>
      <c r="E35" s="67" t="s">
        <v>168</v>
      </c>
      <c r="F35" s="68" t="n">
        <v>173.64</v>
      </c>
      <c r="G35" s="68"/>
      <c r="H35" s="88"/>
      <c r="I35" s="88"/>
      <c r="J35" s="88"/>
      <c r="K35" s="67"/>
      <c r="L35" s="88"/>
      <c r="M35" s="89"/>
      <c r="N35" s="10"/>
      <c r="HV35" s="15" t="s">
        <v>73</v>
      </c>
      <c r="HW35" s="15" t="s">
        <v>126</v>
      </c>
      <c r="IR35" s="87" t="n">
        <f aca="false">G35*0</f>
        <v>0</v>
      </c>
      <c r="IS35" s="87" t="n">
        <f aca="false">G35*(1-0)</f>
        <v>0</v>
      </c>
    </row>
    <row r="36" customFormat="false" ht="25.5" hidden="false" customHeight="false" outlineLevel="0" collapsed="false">
      <c r="A36" s="66" t="s">
        <v>68</v>
      </c>
      <c r="B36" s="67" t="s">
        <v>169</v>
      </c>
      <c r="C36" s="13" t="s">
        <v>170</v>
      </c>
      <c r="D36" s="67" t="s">
        <v>157</v>
      </c>
      <c r="E36" s="67"/>
      <c r="F36" s="68" t="n">
        <v>86.82</v>
      </c>
      <c r="G36" s="68" t="n">
        <v>0</v>
      </c>
      <c r="H36" s="68" t="n">
        <f aca="false">IR36*F36</f>
        <v>0</v>
      </c>
      <c r="I36" s="68" t="n">
        <f aca="false">IS36*F36</f>
        <v>0</v>
      </c>
      <c r="J36" s="68" t="n">
        <f aca="false">IR36*F36+IS36*F36</f>
        <v>0</v>
      </c>
      <c r="K36" s="68" t="n">
        <v>0</v>
      </c>
      <c r="L36" s="68" t="n">
        <f aca="false">0*F36</f>
        <v>0</v>
      </c>
      <c r="M36" s="86" t="s">
        <v>125</v>
      </c>
      <c r="N36" s="10"/>
      <c r="HV36" s="15" t="s">
        <v>73</v>
      </c>
      <c r="HW36" s="15" t="s">
        <v>126</v>
      </c>
      <c r="IR36" s="87" t="n">
        <f aca="false">G36*0</f>
        <v>0</v>
      </c>
      <c r="IS36" s="87" t="n">
        <f aca="false">G36*(1-0)</f>
        <v>0</v>
      </c>
    </row>
    <row r="37" customFormat="false" ht="12.75" hidden="false" customHeight="true" outlineLevel="0" collapsed="false">
      <c r="A37" s="66"/>
      <c r="B37" s="66"/>
      <c r="C37" s="66"/>
      <c r="D37" s="66"/>
      <c r="E37" s="67" t="s">
        <v>171</v>
      </c>
      <c r="F37" s="68" t="n">
        <v>86.82</v>
      </c>
      <c r="G37" s="68"/>
      <c r="H37" s="88"/>
      <c r="I37" s="88"/>
      <c r="J37" s="88"/>
      <c r="K37" s="67"/>
      <c r="L37" s="88"/>
      <c r="M37" s="89"/>
      <c r="N37" s="10"/>
      <c r="HV37" s="15" t="s">
        <v>73</v>
      </c>
      <c r="HW37" s="15" t="s">
        <v>126</v>
      </c>
      <c r="IR37" s="87" t="n">
        <f aca="false">G37*0</f>
        <v>0</v>
      </c>
      <c r="IS37" s="87" t="n">
        <f aca="false">G37*(1-0)</f>
        <v>0</v>
      </c>
    </row>
    <row r="38" customFormat="false" ht="25.5" hidden="false" customHeight="false" outlineLevel="0" collapsed="false">
      <c r="A38" s="66" t="s">
        <v>71</v>
      </c>
      <c r="B38" s="67" t="s">
        <v>172</v>
      </c>
      <c r="C38" s="13" t="s">
        <v>173</v>
      </c>
      <c r="D38" s="67" t="s">
        <v>157</v>
      </c>
      <c r="E38" s="67"/>
      <c r="F38" s="68" t="n">
        <v>74.42</v>
      </c>
      <c r="G38" s="68" t="n">
        <v>0</v>
      </c>
      <c r="H38" s="68" t="n">
        <f aca="false">IR38*F38</f>
        <v>0</v>
      </c>
      <c r="I38" s="68" t="n">
        <f aca="false">IS38*F38</f>
        <v>0</v>
      </c>
      <c r="J38" s="68" t="n">
        <f aca="false">IR38*F38+IS38*F38</f>
        <v>0</v>
      </c>
      <c r="K38" s="68" t="n">
        <v>0</v>
      </c>
      <c r="L38" s="68" t="n">
        <f aca="false">0*F38</f>
        <v>0</v>
      </c>
      <c r="M38" s="86" t="s">
        <v>125</v>
      </c>
      <c r="N38" s="10"/>
      <c r="HV38" s="15" t="s">
        <v>73</v>
      </c>
      <c r="HW38" s="15" t="s">
        <v>126</v>
      </c>
      <c r="IR38" s="87" t="n">
        <f aca="false">G38*0</f>
        <v>0</v>
      </c>
      <c r="IS38" s="87" t="n">
        <f aca="false">G38*(1-0)</f>
        <v>0</v>
      </c>
    </row>
    <row r="39" customFormat="false" ht="25.5" hidden="false" customHeight="false" outlineLevel="0" collapsed="false">
      <c r="A39" s="66"/>
      <c r="B39" s="66"/>
      <c r="C39" s="66"/>
      <c r="D39" s="66"/>
      <c r="E39" s="67" t="s">
        <v>174</v>
      </c>
      <c r="F39" s="68" t="n">
        <v>74.42</v>
      </c>
      <c r="G39" s="68"/>
      <c r="H39" s="90"/>
      <c r="I39" s="90"/>
      <c r="J39" s="90"/>
      <c r="K39" s="67"/>
      <c r="L39" s="90"/>
      <c r="M39" s="89"/>
      <c r="N39" s="10"/>
      <c r="HV39" s="15" t="s">
        <v>73</v>
      </c>
      <c r="HW39" s="15" t="s">
        <v>126</v>
      </c>
      <c r="IR39" s="87" t="n">
        <f aca="false">G39*0</f>
        <v>0</v>
      </c>
      <c r="IS39" s="87" t="n">
        <f aca="false">G39*(1-0)</f>
        <v>0</v>
      </c>
    </row>
    <row r="40" customFormat="false" ht="25.5" hidden="false" customHeight="false" outlineLevel="0" collapsed="false">
      <c r="A40" s="66" t="s">
        <v>73</v>
      </c>
      <c r="B40" s="67" t="s">
        <v>175</v>
      </c>
      <c r="C40" s="13" t="s">
        <v>176</v>
      </c>
      <c r="D40" s="67" t="s">
        <v>157</v>
      </c>
      <c r="E40" s="67"/>
      <c r="F40" s="68" t="n">
        <v>37.21</v>
      </c>
      <c r="G40" s="68" t="n">
        <v>0</v>
      </c>
      <c r="H40" s="68" t="n">
        <f aca="false">IR40*F40</f>
        <v>0</v>
      </c>
      <c r="I40" s="68" t="n">
        <f aca="false">IS40*F40</f>
        <v>0</v>
      </c>
      <c r="J40" s="68" t="n">
        <f aca="false">IR40*F40+IS40*F40</f>
        <v>0</v>
      </c>
      <c r="K40" s="68" t="n">
        <v>0</v>
      </c>
      <c r="L40" s="68" t="n">
        <f aca="false">0*F40</f>
        <v>0</v>
      </c>
      <c r="M40" s="86" t="s">
        <v>125</v>
      </c>
      <c r="N40" s="10"/>
      <c r="HV40" s="15" t="s">
        <v>73</v>
      </c>
      <c r="HW40" s="15" t="s">
        <v>126</v>
      </c>
      <c r="IR40" s="87" t="n">
        <f aca="false">G40*0</f>
        <v>0</v>
      </c>
      <c r="IS40" s="87" t="n">
        <f aca="false">G40*(1-0)</f>
        <v>0</v>
      </c>
    </row>
    <row r="41" customFormat="false" ht="12.75" hidden="false" customHeight="false" outlineLevel="0" collapsed="false">
      <c r="A41" s="66"/>
      <c r="B41" s="66"/>
      <c r="C41" s="66"/>
      <c r="D41" s="66"/>
      <c r="E41" s="67" t="s">
        <v>177</v>
      </c>
      <c r="F41" s="68" t="n">
        <v>37.21</v>
      </c>
      <c r="G41" s="68"/>
      <c r="H41" s="90"/>
      <c r="I41" s="90"/>
      <c r="J41" s="90"/>
      <c r="K41" s="67"/>
      <c r="L41" s="90"/>
      <c r="M41" s="89"/>
      <c r="N41" s="10"/>
      <c r="HV41" s="15" t="s">
        <v>73</v>
      </c>
      <c r="HW41" s="15" t="s">
        <v>126</v>
      </c>
      <c r="IR41" s="87" t="n">
        <f aca="false">G41*0</f>
        <v>0</v>
      </c>
      <c r="IS41" s="87" t="n">
        <f aca="false">G41*(1-0)</f>
        <v>0</v>
      </c>
    </row>
    <row r="42" customFormat="false" ht="25.5" hidden="false" customHeight="false" outlineLevel="0" collapsed="false">
      <c r="A42" s="66" t="s">
        <v>178</v>
      </c>
      <c r="B42" s="67" t="s">
        <v>179</v>
      </c>
      <c r="C42" s="13" t="s">
        <v>180</v>
      </c>
      <c r="D42" s="67" t="s">
        <v>157</v>
      </c>
      <c r="E42" s="67"/>
      <c r="F42" s="68" t="n">
        <v>1.81386</v>
      </c>
      <c r="G42" s="68" t="n">
        <v>0</v>
      </c>
      <c r="H42" s="68" t="n">
        <f aca="false">IR42*F42</f>
        <v>0</v>
      </c>
      <c r="I42" s="68" t="n">
        <f aca="false">IS42*F42</f>
        <v>0</v>
      </c>
      <c r="J42" s="68" t="n">
        <f aca="false">IR42*F42+IS42*F42</f>
        <v>0</v>
      </c>
      <c r="K42" s="68" t="n">
        <v>0</v>
      </c>
      <c r="L42" s="68" t="n">
        <f aca="false">0*F42</f>
        <v>0</v>
      </c>
      <c r="M42" s="86" t="s">
        <v>125</v>
      </c>
      <c r="N42" s="10"/>
      <c r="HV42" s="15" t="s">
        <v>73</v>
      </c>
      <c r="HW42" s="15" t="s">
        <v>126</v>
      </c>
      <c r="IR42" s="87" t="n">
        <f aca="false">G42*0</f>
        <v>0</v>
      </c>
      <c r="IS42" s="87" t="n">
        <f aca="false">G42*(1-0)</f>
        <v>0</v>
      </c>
    </row>
    <row r="43" customFormat="false" ht="51" hidden="false" customHeight="false" outlineLevel="0" collapsed="false">
      <c r="A43" s="66"/>
      <c r="B43" s="66"/>
      <c r="C43" s="66"/>
      <c r="D43" s="66"/>
      <c r="E43" s="67" t="s">
        <v>181</v>
      </c>
      <c r="F43" s="68" t="n">
        <v>0.67828</v>
      </c>
      <c r="G43" s="68"/>
      <c r="H43" s="90"/>
      <c r="I43" s="90"/>
      <c r="J43" s="90"/>
      <c r="K43" s="67"/>
      <c r="L43" s="90"/>
      <c r="M43" s="89"/>
      <c r="N43" s="10"/>
      <c r="HV43" s="15" t="s">
        <v>73</v>
      </c>
      <c r="HW43" s="15" t="s">
        <v>126</v>
      </c>
      <c r="IR43" s="87" t="n">
        <f aca="false">G43*0</f>
        <v>0</v>
      </c>
      <c r="IS43" s="87" t="n">
        <f aca="false">G43*(1-0)</f>
        <v>0</v>
      </c>
    </row>
    <row r="44" customFormat="false" ht="51" hidden="false" customHeight="false" outlineLevel="0" collapsed="false">
      <c r="A44" s="66"/>
      <c r="B44" s="66"/>
      <c r="C44" s="66"/>
      <c r="D44" s="66"/>
      <c r="E44" s="67" t="s">
        <v>182</v>
      </c>
      <c r="F44" s="68" t="n">
        <v>1.13558</v>
      </c>
      <c r="G44" s="68"/>
      <c r="H44" s="90"/>
      <c r="I44" s="90"/>
      <c r="J44" s="90"/>
      <c r="K44" s="67"/>
      <c r="L44" s="90"/>
      <c r="M44" s="89"/>
      <c r="N44" s="10"/>
      <c r="HV44" s="15" t="s">
        <v>73</v>
      </c>
      <c r="HW44" s="15" t="s">
        <v>126</v>
      </c>
      <c r="IR44" s="87" t="n">
        <f aca="false">G44*0</f>
        <v>0</v>
      </c>
      <c r="IS44" s="87" t="n">
        <f aca="false">G44*(1-0)</f>
        <v>0</v>
      </c>
    </row>
    <row r="45" customFormat="false" ht="25.5" hidden="false" customHeight="false" outlineLevel="0" collapsed="false">
      <c r="A45" s="66" t="s">
        <v>75</v>
      </c>
      <c r="B45" s="67" t="s">
        <v>183</v>
      </c>
      <c r="C45" s="13" t="s">
        <v>184</v>
      </c>
      <c r="D45" s="67" t="s">
        <v>157</v>
      </c>
      <c r="E45" s="67"/>
      <c r="F45" s="68" t="n">
        <v>5.04</v>
      </c>
      <c r="G45" s="68" t="n">
        <v>0</v>
      </c>
      <c r="H45" s="68" t="n">
        <f aca="false">IR45*F45</f>
        <v>0</v>
      </c>
      <c r="I45" s="68" t="n">
        <f aca="false">IS45*F45</f>
        <v>0</v>
      </c>
      <c r="J45" s="68" t="n">
        <f aca="false">IR45*F45+IS45*F45</f>
        <v>0</v>
      </c>
      <c r="K45" s="68" t="n">
        <v>0</v>
      </c>
      <c r="L45" s="68" t="n">
        <f aca="false">0*F45</f>
        <v>0</v>
      </c>
      <c r="M45" s="86" t="s">
        <v>125</v>
      </c>
      <c r="N45" s="10"/>
      <c r="HV45" s="15" t="s">
        <v>73</v>
      </c>
      <c r="HW45" s="15" t="s">
        <v>126</v>
      </c>
      <c r="IR45" s="87" t="n">
        <f aca="false">G45*0</f>
        <v>0</v>
      </c>
      <c r="IS45" s="87" t="n">
        <f aca="false">G45*(1-0)</f>
        <v>0</v>
      </c>
    </row>
    <row r="46" customFormat="false" ht="25.5" hidden="false" customHeight="false" outlineLevel="0" collapsed="false">
      <c r="A46" s="66"/>
      <c r="B46" s="66"/>
      <c r="C46" s="66"/>
      <c r="D46" s="66"/>
      <c r="E46" s="67" t="s">
        <v>185</v>
      </c>
      <c r="F46" s="68" t="n">
        <v>5.04</v>
      </c>
      <c r="G46" s="68"/>
      <c r="H46" s="90"/>
      <c r="I46" s="90"/>
      <c r="J46" s="90"/>
      <c r="K46" s="67"/>
      <c r="L46" s="90"/>
      <c r="M46" s="89"/>
      <c r="N46" s="10"/>
      <c r="HV46" s="15" t="s">
        <v>73</v>
      </c>
      <c r="HW46" s="15" t="s">
        <v>126</v>
      </c>
      <c r="IR46" s="87" t="n">
        <f aca="false">G46*0</f>
        <v>0</v>
      </c>
      <c r="IS46" s="87" t="n">
        <f aca="false">G46*(1-0)</f>
        <v>0</v>
      </c>
    </row>
    <row r="47" customFormat="false" ht="12.75" hidden="false" customHeight="false" outlineLevel="0" collapsed="false">
      <c r="A47" s="91" t="s">
        <v>59</v>
      </c>
      <c r="B47" s="92" t="s">
        <v>75</v>
      </c>
      <c r="C47" s="93" t="s">
        <v>76</v>
      </c>
      <c r="D47" s="92" t="s">
        <v>59</v>
      </c>
      <c r="E47" s="92" t="s">
        <v>59</v>
      </c>
      <c r="F47" s="94" t="s">
        <v>59</v>
      </c>
      <c r="G47" s="94" t="s">
        <v>59</v>
      </c>
      <c r="H47" s="95" t="n">
        <f aca="false">SUM(H48:H55)</f>
        <v>0</v>
      </c>
      <c r="I47" s="95" t="n">
        <f aca="false">SUM(I48:I55)</f>
        <v>0</v>
      </c>
      <c r="J47" s="95" t="n">
        <f aca="false">SUM(J48:J55)</f>
        <v>0</v>
      </c>
      <c r="K47" s="92"/>
      <c r="L47" s="95" t="n">
        <f aca="false">SUM(L48:L55)</f>
        <v>0.4546584</v>
      </c>
      <c r="M47" s="96" t="s">
        <v>59</v>
      </c>
      <c r="N47" s="10"/>
    </row>
    <row r="48" customFormat="false" ht="25.5" hidden="false" customHeight="false" outlineLevel="0" collapsed="false">
      <c r="A48" s="66" t="s">
        <v>77</v>
      </c>
      <c r="B48" s="67" t="s">
        <v>186</v>
      </c>
      <c r="C48" s="13" t="s">
        <v>187</v>
      </c>
      <c r="D48" s="67" t="s">
        <v>188</v>
      </c>
      <c r="E48" s="67"/>
      <c r="F48" s="68" t="n">
        <v>52.08</v>
      </c>
      <c r="G48" s="68" t="n">
        <v>0</v>
      </c>
      <c r="H48" s="68" t="n">
        <f aca="false">IR48*F48</f>
        <v>0</v>
      </c>
      <c r="I48" s="68" t="n">
        <f aca="false">IS48*F48</f>
        <v>0</v>
      </c>
      <c r="J48" s="68" t="n">
        <f aca="false">IR48*F48+IS48*F48</f>
        <v>0</v>
      </c>
      <c r="K48" s="68" t="n">
        <v>0.00099</v>
      </c>
      <c r="L48" s="68" t="n">
        <f aca="false">0.00099*F48</f>
        <v>0.0515592</v>
      </c>
      <c r="M48" s="86" t="s">
        <v>125</v>
      </c>
      <c r="N48" s="10"/>
      <c r="HV48" s="15" t="s">
        <v>75</v>
      </c>
      <c r="HW48" s="15" t="s">
        <v>126</v>
      </c>
      <c r="IR48" s="87" t="n">
        <f aca="false">G48*0.0945795226410886</f>
        <v>0</v>
      </c>
      <c r="IS48" s="87" t="n">
        <f aca="false">G48*(1-0.0945795226410886)</f>
        <v>0</v>
      </c>
    </row>
    <row r="49" customFormat="false" ht="25.5" hidden="false" customHeight="false" outlineLevel="0" collapsed="false">
      <c r="A49" s="66"/>
      <c r="B49" s="66"/>
      <c r="C49" s="66"/>
      <c r="D49" s="66"/>
      <c r="E49" s="67" t="s">
        <v>189</v>
      </c>
      <c r="F49" s="68" t="n">
        <v>52.08</v>
      </c>
      <c r="G49" s="68"/>
      <c r="H49" s="88"/>
      <c r="I49" s="88"/>
      <c r="J49" s="88"/>
      <c r="K49" s="67"/>
      <c r="L49" s="88"/>
      <c r="M49" s="89"/>
      <c r="N49" s="10"/>
      <c r="HV49" s="15" t="s">
        <v>75</v>
      </c>
      <c r="HW49" s="15" t="s">
        <v>126</v>
      </c>
      <c r="IR49" s="87" t="n">
        <f aca="false">G49*0.0945795226410886</f>
        <v>0</v>
      </c>
      <c r="IS49" s="87" t="n">
        <f aca="false">G49*(1-0.0945795226410886)</f>
        <v>0</v>
      </c>
    </row>
    <row r="50" customFormat="false" ht="25.5" hidden="false" customHeight="false" outlineLevel="0" collapsed="false">
      <c r="A50" s="66" t="s">
        <v>79</v>
      </c>
      <c r="B50" s="67" t="s">
        <v>190</v>
      </c>
      <c r="C50" s="13" t="s">
        <v>191</v>
      </c>
      <c r="D50" s="67" t="s">
        <v>188</v>
      </c>
      <c r="E50" s="67"/>
      <c r="F50" s="68" t="n">
        <v>52.08</v>
      </c>
      <c r="G50" s="68" t="n">
        <v>0</v>
      </c>
      <c r="H50" s="68" t="n">
        <f aca="false">IR50*F50</f>
        <v>0</v>
      </c>
      <c r="I50" s="68" t="n">
        <f aca="false">IS50*F50</f>
        <v>0</v>
      </c>
      <c r="J50" s="68" t="n">
        <f aca="false">IR50*F50+IS50*F50</f>
        <v>0</v>
      </c>
      <c r="K50" s="68" t="n">
        <v>0</v>
      </c>
      <c r="L50" s="68" t="n">
        <f aca="false">0*F50</f>
        <v>0</v>
      </c>
      <c r="M50" s="86" t="s">
        <v>125</v>
      </c>
      <c r="N50" s="10"/>
      <c r="HV50" s="15" t="s">
        <v>75</v>
      </c>
      <c r="HW50" s="15" t="s">
        <v>126</v>
      </c>
      <c r="IR50" s="87" t="n">
        <f aca="false">G50*0</f>
        <v>0</v>
      </c>
      <c r="IS50" s="87" t="n">
        <f aca="false">G50*(1-0)</f>
        <v>0</v>
      </c>
    </row>
    <row r="51" customFormat="false" ht="12.75" hidden="false" customHeight="false" outlineLevel="0" collapsed="false">
      <c r="A51" s="66"/>
      <c r="B51" s="66"/>
      <c r="C51" s="66"/>
      <c r="D51" s="66"/>
      <c r="E51" s="67" t="s">
        <v>192</v>
      </c>
      <c r="F51" s="68" t="n">
        <v>52.08</v>
      </c>
      <c r="G51" s="68"/>
      <c r="H51" s="88"/>
      <c r="I51" s="88"/>
      <c r="J51" s="88"/>
      <c r="K51" s="67"/>
      <c r="L51" s="88"/>
      <c r="M51" s="89"/>
      <c r="N51" s="10"/>
      <c r="HV51" s="15" t="s">
        <v>75</v>
      </c>
      <c r="HW51" s="15" t="s">
        <v>126</v>
      </c>
      <c r="IR51" s="87" t="n">
        <f aca="false">G51*0</f>
        <v>0</v>
      </c>
      <c r="IS51" s="87" t="n">
        <f aca="false">G51*(1-0)</f>
        <v>0</v>
      </c>
    </row>
    <row r="52" customFormat="false" ht="25.5" hidden="false" customHeight="false" outlineLevel="0" collapsed="false">
      <c r="A52" s="66" t="s">
        <v>81</v>
      </c>
      <c r="B52" s="67" t="s">
        <v>193</v>
      </c>
      <c r="C52" s="13" t="s">
        <v>194</v>
      </c>
      <c r="D52" s="67" t="s">
        <v>188</v>
      </c>
      <c r="E52" s="67"/>
      <c r="F52" s="68" t="n">
        <v>468.72</v>
      </c>
      <c r="G52" s="68" t="n">
        <v>0</v>
      </c>
      <c r="H52" s="68" t="n">
        <f aca="false">IR52*F52</f>
        <v>0</v>
      </c>
      <c r="I52" s="68" t="n">
        <f aca="false">IS52*F52</f>
        <v>0</v>
      </c>
      <c r="J52" s="68" t="n">
        <f aca="false">IR52*F52+IS52*F52</f>
        <v>0</v>
      </c>
      <c r="K52" s="68" t="n">
        <v>0.00086</v>
      </c>
      <c r="L52" s="68" t="n">
        <f aca="false">0.00086*F52</f>
        <v>0.4030992</v>
      </c>
      <c r="M52" s="86" t="s">
        <v>125</v>
      </c>
      <c r="N52" s="10"/>
      <c r="HV52" s="15" t="s">
        <v>75</v>
      </c>
      <c r="HW52" s="15" t="s">
        <v>126</v>
      </c>
      <c r="IR52" s="87" t="n">
        <f aca="false">G52*0.081255626443305</f>
        <v>0</v>
      </c>
      <c r="IS52" s="87" t="n">
        <f aca="false">G52*(1-0.081255626443305)</f>
        <v>0</v>
      </c>
    </row>
    <row r="53" customFormat="false" ht="25.5" hidden="false" customHeight="false" outlineLevel="0" collapsed="false">
      <c r="A53" s="66"/>
      <c r="B53" s="66"/>
      <c r="C53" s="66"/>
      <c r="D53" s="66"/>
      <c r="E53" s="67" t="s">
        <v>195</v>
      </c>
      <c r="F53" s="68" t="n">
        <v>468.72</v>
      </c>
      <c r="G53" s="68"/>
      <c r="H53" s="88"/>
      <c r="I53" s="88"/>
      <c r="J53" s="88"/>
      <c r="K53" s="67"/>
      <c r="L53" s="88"/>
      <c r="M53" s="89"/>
      <c r="N53" s="10"/>
      <c r="HV53" s="15" t="s">
        <v>75</v>
      </c>
      <c r="HW53" s="15" t="s">
        <v>126</v>
      </c>
      <c r="IR53" s="87" t="n">
        <f aca="false">G53*0.081255626443305</f>
        <v>0</v>
      </c>
      <c r="IS53" s="87" t="n">
        <f aca="false">G53*(1-0.081255626443305)</f>
        <v>0</v>
      </c>
    </row>
    <row r="54" customFormat="false" ht="25.5" hidden="false" customHeight="false" outlineLevel="0" collapsed="false">
      <c r="A54" s="66" t="s">
        <v>83</v>
      </c>
      <c r="B54" s="67" t="s">
        <v>196</v>
      </c>
      <c r="C54" s="13" t="s">
        <v>197</v>
      </c>
      <c r="D54" s="67" t="s">
        <v>188</v>
      </c>
      <c r="E54" s="67"/>
      <c r="F54" s="68" t="n">
        <v>487.62</v>
      </c>
      <c r="G54" s="68" t="n">
        <v>0</v>
      </c>
      <c r="H54" s="68" t="n">
        <f aca="false">IR54*F54</f>
        <v>0</v>
      </c>
      <c r="I54" s="68" t="n">
        <f aca="false">IS54*F54</f>
        <v>0</v>
      </c>
      <c r="J54" s="68" t="n">
        <f aca="false">IR54*F54+IS54*F54</f>
        <v>0</v>
      </c>
      <c r="K54" s="68" t="n">
        <v>0</v>
      </c>
      <c r="L54" s="68" t="n">
        <f aca="false">0*F54</f>
        <v>0</v>
      </c>
      <c r="M54" s="86" t="s">
        <v>125</v>
      </c>
      <c r="N54" s="10"/>
      <c r="HV54" s="15" t="s">
        <v>75</v>
      </c>
      <c r="HW54" s="15" t="s">
        <v>126</v>
      </c>
      <c r="IR54" s="87" t="n">
        <f aca="false">G54*0</f>
        <v>0</v>
      </c>
      <c r="IS54" s="87" t="n">
        <f aca="false">G54*(1-0)</f>
        <v>0</v>
      </c>
    </row>
    <row r="55" customFormat="false" ht="12.75" hidden="false" customHeight="false" outlineLevel="0" collapsed="false">
      <c r="A55" s="66"/>
      <c r="B55" s="66"/>
      <c r="C55" s="66"/>
      <c r="D55" s="66"/>
      <c r="E55" s="67" t="s">
        <v>198</v>
      </c>
      <c r="F55" s="68" t="n">
        <v>487.62</v>
      </c>
      <c r="G55" s="68"/>
      <c r="H55" s="88"/>
      <c r="I55" s="88"/>
      <c r="J55" s="88"/>
      <c r="K55" s="67"/>
      <c r="L55" s="88"/>
      <c r="M55" s="89"/>
      <c r="N55" s="10"/>
      <c r="HV55" s="15" t="s">
        <v>75</v>
      </c>
      <c r="HW55" s="15" t="s">
        <v>126</v>
      </c>
      <c r="IR55" s="87" t="n">
        <f aca="false">G55*0</f>
        <v>0</v>
      </c>
      <c r="IS55" s="87" t="n">
        <f aca="false">G55*(1-0)</f>
        <v>0</v>
      </c>
    </row>
    <row r="56" customFormat="false" ht="12.75" hidden="false" customHeight="false" outlineLevel="0" collapsed="false">
      <c r="A56" s="91" t="s">
        <v>59</v>
      </c>
      <c r="B56" s="92" t="s">
        <v>77</v>
      </c>
      <c r="C56" s="93" t="s">
        <v>78</v>
      </c>
      <c r="D56" s="92" t="s">
        <v>59</v>
      </c>
      <c r="E56" s="92" t="s">
        <v>59</v>
      </c>
      <c r="F56" s="94" t="s">
        <v>59</v>
      </c>
      <c r="G56" s="94" t="s">
        <v>59</v>
      </c>
      <c r="H56" s="95" t="n">
        <f aca="false">SUM(H57:H69)</f>
        <v>0</v>
      </c>
      <c r="I56" s="95" t="n">
        <f aca="false">SUM(I57:I69)</f>
        <v>0</v>
      </c>
      <c r="J56" s="95" t="n">
        <f aca="false">SUM(J57:J69)</f>
        <v>0</v>
      </c>
      <c r="K56" s="92"/>
      <c r="L56" s="95" t="n">
        <f aca="false">SUM(L57:L69)</f>
        <v>0</v>
      </c>
      <c r="M56" s="96" t="s">
        <v>59</v>
      </c>
      <c r="N56" s="10"/>
    </row>
    <row r="57" customFormat="false" ht="25.5" hidden="false" customHeight="false" outlineLevel="0" collapsed="false">
      <c r="A57" s="66" t="s">
        <v>199</v>
      </c>
      <c r="B57" s="67" t="s">
        <v>200</v>
      </c>
      <c r="C57" s="13" t="s">
        <v>201</v>
      </c>
      <c r="D57" s="67" t="s">
        <v>157</v>
      </c>
      <c r="E57" s="67"/>
      <c r="F57" s="68" t="n">
        <v>37.21</v>
      </c>
      <c r="G57" s="68" t="n">
        <v>0</v>
      </c>
      <c r="H57" s="68" t="n">
        <f aca="false">IR57*F57</f>
        <v>0</v>
      </c>
      <c r="I57" s="68" t="n">
        <f aca="false">IS57*F57</f>
        <v>0</v>
      </c>
      <c r="J57" s="68" t="n">
        <f aca="false">IR57*F57+IS57*F57</f>
        <v>0</v>
      </c>
      <c r="K57" s="68" t="n">
        <v>0</v>
      </c>
      <c r="L57" s="68" t="n">
        <f aca="false">0*F57</f>
        <v>0</v>
      </c>
      <c r="M57" s="86" t="s">
        <v>125</v>
      </c>
      <c r="N57" s="10"/>
      <c r="HV57" s="15" t="s">
        <v>77</v>
      </c>
      <c r="HW57" s="15" t="s">
        <v>126</v>
      </c>
      <c r="IR57" s="87" t="n">
        <f aca="false">G57*0</f>
        <v>0</v>
      </c>
      <c r="IS57" s="87" t="n">
        <f aca="false">G57*(1-0)</f>
        <v>0</v>
      </c>
    </row>
    <row r="58" customFormat="false" ht="25.5" hidden="false" customHeight="false" outlineLevel="0" collapsed="false">
      <c r="A58" s="66"/>
      <c r="B58" s="66"/>
      <c r="C58" s="66"/>
      <c r="D58" s="66"/>
      <c r="E58" s="67" t="s">
        <v>202</v>
      </c>
      <c r="F58" s="68" t="n">
        <v>37.21</v>
      </c>
      <c r="G58" s="68"/>
      <c r="H58" s="88"/>
      <c r="I58" s="88"/>
      <c r="J58" s="88"/>
      <c r="K58" s="67"/>
      <c r="L58" s="88"/>
      <c r="M58" s="89"/>
      <c r="N58" s="10"/>
      <c r="HV58" s="15" t="s">
        <v>77</v>
      </c>
      <c r="HW58" s="15" t="s">
        <v>126</v>
      </c>
      <c r="IR58" s="87" t="n">
        <f aca="false">G58*0</f>
        <v>0</v>
      </c>
      <c r="IS58" s="87" t="n">
        <f aca="false">G58*(1-0)</f>
        <v>0</v>
      </c>
    </row>
    <row r="59" customFormat="false" ht="25.5" hidden="false" customHeight="false" outlineLevel="0" collapsed="false">
      <c r="A59" s="66" t="s">
        <v>203</v>
      </c>
      <c r="B59" s="67" t="s">
        <v>204</v>
      </c>
      <c r="C59" s="13" t="s">
        <v>205</v>
      </c>
      <c r="D59" s="67" t="s">
        <v>157</v>
      </c>
      <c r="E59" s="67"/>
      <c r="F59" s="68" t="n">
        <v>210.85</v>
      </c>
      <c r="G59" s="68" t="n">
        <v>0</v>
      </c>
      <c r="H59" s="68" t="n">
        <f aca="false">IR59*F59</f>
        <v>0</v>
      </c>
      <c r="I59" s="68" t="n">
        <f aca="false">IS59*F59</f>
        <v>0</v>
      </c>
      <c r="J59" s="68" t="n">
        <f aca="false">IR59*F59+IS59*F59</f>
        <v>0</v>
      </c>
      <c r="K59" s="68" t="n">
        <v>0</v>
      </c>
      <c r="L59" s="68" t="n">
        <f aca="false">0*F59</f>
        <v>0</v>
      </c>
      <c r="M59" s="86" t="s">
        <v>125</v>
      </c>
      <c r="N59" s="10"/>
      <c r="HV59" s="15" t="s">
        <v>77</v>
      </c>
      <c r="HW59" s="15" t="s">
        <v>126</v>
      </c>
      <c r="IR59" s="87" t="n">
        <f aca="false">G59*0</f>
        <v>0</v>
      </c>
      <c r="IS59" s="87" t="n">
        <f aca="false">G59*(1-0)</f>
        <v>0</v>
      </c>
    </row>
    <row r="60" customFormat="false" ht="25.5" hidden="false" customHeight="false" outlineLevel="0" collapsed="false">
      <c r="A60" s="66"/>
      <c r="B60" s="66"/>
      <c r="C60" s="66"/>
      <c r="D60" s="66"/>
      <c r="E60" s="67" t="s">
        <v>206</v>
      </c>
      <c r="F60" s="68" t="n">
        <v>210.85</v>
      </c>
      <c r="G60" s="68"/>
      <c r="H60" s="88"/>
      <c r="I60" s="88"/>
      <c r="J60" s="88"/>
      <c r="K60" s="67"/>
      <c r="L60" s="88"/>
      <c r="M60" s="89"/>
      <c r="N60" s="10"/>
      <c r="HV60" s="15" t="s">
        <v>77</v>
      </c>
      <c r="HW60" s="15" t="s">
        <v>126</v>
      </c>
      <c r="IR60" s="87" t="n">
        <f aca="false">G60*0</f>
        <v>0</v>
      </c>
      <c r="IS60" s="87" t="n">
        <f aca="false">G60*(1-0)</f>
        <v>0</v>
      </c>
    </row>
    <row r="61" customFormat="false" ht="25.5" hidden="false" customHeight="false" outlineLevel="0" collapsed="false">
      <c r="A61" s="66" t="s">
        <v>207</v>
      </c>
      <c r="B61" s="67" t="s">
        <v>208</v>
      </c>
      <c r="C61" s="13" t="s">
        <v>209</v>
      </c>
      <c r="D61" s="67" t="s">
        <v>157</v>
      </c>
      <c r="E61" s="67"/>
      <c r="F61" s="68" t="n">
        <v>99.13</v>
      </c>
      <c r="G61" s="68" t="n">
        <v>0</v>
      </c>
      <c r="H61" s="68" t="n">
        <f aca="false">IR61*F61</f>
        <v>0</v>
      </c>
      <c r="I61" s="68" t="n">
        <f aca="false">IS61*F61</f>
        <v>0</v>
      </c>
      <c r="J61" s="68" t="n">
        <f aca="false">IR61*F61+IS61*F61</f>
        <v>0</v>
      </c>
      <c r="K61" s="68" t="n">
        <v>0</v>
      </c>
      <c r="L61" s="68" t="n">
        <f aca="false">0*F61</f>
        <v>0</v>
      </c>
      <c r="M61" s="86" t="s">
        <v>125</v>
      </c>
      <c r="N61" s="10"/>
      <c r="HV61" s="15" t="s">
        <v>77</v>
      </c>
      <c r="HW61" s="15" t="s">
        <v>126</v>
      </c>
      <c r="IR61" s="87" t="n">
        <f aca="false">G61*0</f>
        <v>0</v>
      </c>
      <c r="IS61" s="87" t="n">
        <f aca="false">G61*(1-0)</f>
        <v>0</v>
      </c>
    </row>
    <row r="62" customFormat="false" ht="25.5" hidden="false" customHeight="false" outlineLevel="0" collapsed="false">
      <c r="A62" s="66"/>
      <c r="B62" s="66"/>
      <c r="C62" s="66"/>
      <c r="D62" s="66"/>
      <c r="E62" s="67" t="s">
        <v>210</v>
      </c>
      <c r="F62" s="68" t="n">
        <v>99.13</v>
      </c>
      <c r="G62" s="68"/>
      <c r="H62" s="90"/>
      <c r="I62" s="90"/>
      <c r="J62" s="90"/>
      <c r="K62" s="67"/>
      <c r="L62" s="90"/>
      <c r="M62" s="89"/>
      <c r="N62" s="10"/>
      <c r="HV62" s="15" t="s">
        <v>77</v>
      </c>
      <c r="HW62" s="15" t="s">
        <v>126</v>
      </c>
      <c r="IR62" s="87" t="n">
        <f aca="false">G62*0</f>
        <v>0</v>
      </c>
      <c r="IS62" s="87" t="n">
        <f aca="false">G62*(1-0)</f>
        <v>0</v>
      </c>
    </row>
    <row r="63" customFormat="false" ht="25.5" hidden="false" customHeight="false" outlineLevel="0" collapsed="false">
      <c r="A63" s="66" t="s">
        <v>211</v>
      </c>
      <c r="B63" s="67" t="s">
        <v>212</v>
      </c>
      <c r="C63" s="13" t="s">
        <v>213</v>
      </c>
      <c r="D63" s="67" t="s">
        <v>157</v>
      </c>
      <c r="E63" s="67"/>
      <c r="F63" s="68" t="n">
        <v>99.13</v>
      </c>
      <c r="G63" s="68" t="n">
        <v>0</v>
      </c>
      <c r="H63" s="68" t="n">
        <f aca="false">IR63*F63</f>
        <v>0</v>
      </c>
      <c r="I63" s="68" t="n">
        <f aca="false">IS63*F63</f>
        <v>0</v>
      </c>
      <c r="J63" s="68" t="n">
        <f aca="false">IR63*F63+IS63*F63</f>
        <v>0</v>
      </c>
      <c r="K63" s="68" t="n">
        <v>0</v>
      </c>
      <c r="L63" s="68" t="n">
        <f aca="false">0*F63</f>
        <v>0</v>
      </c>
      <c r="M63" s="86" t="s">
        <v>125</v>
      </c>
      <c r="N63" s="10"/>
      <c r="HV63" s="15" t="s">
        <v>77</v>
      </c>
      <c r="HW63" s="15" t="s">
        <v>126</v>
      </c>
      <c r="IR63" s="87" t="n">
        <f aca="false">G63*0</f>
        <v>0</v>
      </c>
      <c r="IS63" s="87" t="n">
        <f aca="false">G63*(1-0)</f>
        <v>0</v>
      </c>
    </row>
    <row r="64" customFormat="false" ht="12.75" hidden="false" customHeight="false" outlineLevel="0" collapsed="false">
      <c r="A64" s="66"/>
      <c r="B64" s="66"/>
      <c r="C64" s="66"/>
      <c r="D64" s="66"/>
      <c r="E64" s="67" t="s">
        <v>214</v>
      </c>
      <c r="F64" s="68" t="n">
        <v>12.51</v>
      </c>
      <c r="G64" s="68"/>
      <c r="H64" s="88"/>
      <c r="I64" s="88"/>
      <c r="J64" s="88"/>
      <c r="K64" s="67"/>
      <c r="L64" s="88"/>
      <c r="M64" s="89"/>
      <c r="N64" s="10"/>
      <c r="HV64" s="15" t="s">
        <v>77</v>
      </c>
      <c r="HW64" s="15" t="s">
        <v>126</v>
      </c>
      <c r="IR64" s="87" t="n">
        <f aca="false">G64*0</f>
        <v>0</v>
      </c>
      <c r="IS64" s="87" t="n">
        <f aca="false">G64*(1-0)</f>
        <v>0</v>
      </c>
    </row>
    <row r="65" customFormat="false" ht="12.75" hidden="false" customHeight="false" outlineLevel="0" collapsed="false">
      <c r="A65" s="66"/>
      <c r="B65" s="66"/>
      <c r="C65" s="66"/>
      <c r="D65" s="66"/>
      <c r="E65" s="67" t="s">
        <v>215</v>
      </c>
      <c r="F65" s="68" t="n">
        <v>71.19</v>
      </c>
      <c r="G65" s="68"/>
      <c r="H65" s="88"/>
      <c r="I65" s="88"/>
      <c r="J65" s="88"/>
      <c r="K65" s="67"/>
      <c r="L65" s="88"/>
      <c r="M65" s="89"/>
      <c r="N65" s="10"/>
      <c r="HV65" s="15" t="s">
        <v>77</v>
      </c>
      <c r="HW65" s="15" t="s">
        <v>126</v>
      </c>
      <c r="IR65" s="87" t="n">
        <f aca="false">G65*0</f>
        <v>0</v>
      </c>
      <c r="IS65" s="87" t="n">
        <f aca="false">G65*(1-0)</f>
        <v>0</v>
      </c>
    </row>
    <row r="66" customFormat="false" ht="25.5" hidden="false" customHeight="false" outlineLevel="0" collapsed="false">
      <c r="A66" s="66"/>
      <c r="B66" s="66"/>
      <c r="C66" s="66"/>
      <c r="D66" s="66"/>
      <c r="E66" s="67" t="s">
        <v>216</v>
      </c>
      <c r="F66" s="68" t="n">
        <v>5.61</v>
      </c>
      <c r="G66" s="68"/>
      <c r="H66" s="88"/>
      <c r="I66" s="88"/>
      <c r="J66" s="88"/>
      <c r="K66" s="67"/>
      <c r="L66" s="88"/>
      <c r="M66" s="89"/>
      <c r="N66" s="10"/>
      <c r="HV66" s="15" t="s">
        <v>77</v>
      </c>
      <c r="HW66" s="15" t="s">
        <v>126</v>
      </c>
      <c r="IR66" s="87" t="n">
        <f aca="false">G66*0</f>
        <v>0</v>
      </c>
      <c r="IS66" s="87" t="n">
        <f aca="false">G66*(1-0)</f>
        <v>0</v>
      </c>
    </row>
    <row r="67" customFormat="false" ht="25.5" hidden="false" customHeight="false" outlineLevel="0" collapsed="false">
      <c r="A67" s="66"/>
      <c r="B67" s="66"/>
      <c r="C67" s="66"/>
      <c r="D67" s="66"/>
      <c r="E67" s="67" t="s">
        <v>217</v>
      </c>
      <c r="F67" s="68" t="n">
        <v>9.82</v>
      </c>
      <c r="G67" s="68"/>
      <c r="H67" s="88"/>
      <c r="I67" s="88"/>
      <c r="J67" s="88"/>
      <c r="K67" s="67"/>
      <c r="L67" s="88"/>
      <c r="M67" s="89"/>
      <c r="N67" s="10"/>
      <c r="HV67" s="15" t="s">
        <v>77</v>
      </c>
      <c r="HW67" s="15" t="s">
        <v>126</v>
      </c>
      <c r="IR67" s="87" t="n">
        <f aca="false">G67*0</f>
        <v>0</v>
      </c>
      <c r="IS67" s="87" t="n">
        <f aca="false">G67*(1-0)</f>
        <v>0</v>
      </c>
    </row>
    <row r="68" customFormat="false" ht="25.5" hidden="false" customHeight="false" outlineLevel="0" collapsed="false">
      <c r="A68" s="66" t="s">
        <v>218</v>
      </c>
      <c r="B68" s="67" t="s">
        <v>219</v>
      </c>
      <c r="C68" s="13" t="s">
        <v>220</v>
      </c>
      <c r="D68" s="67" t="s">
        <v>157</v>
      </c>
      <c r="E68" s="67"/>
      <c r="F68" s="68" t="n">
        <v>495.65</v>
      </c>
      <c r="G68" s="68" t="n">
        <v>0</v>
      </c>
      <c r="H68" s="68" t="n">
        <f aca="false">IR68*F68</f>
        <v>0</v>
      </c>
      <c r="I68" s="68" t="n">
        <f aca="false">IS68*F68</f>
        <v>0</v>
      </c>
      <c r="J68" s="68" t="n">
        <f aca="false">IR68*F68+IS68*F68</f>
        <v>0</v>
      </c>
      <c r="K68" s="68" t="n">
        <v>0</v>
      </c>
      <c r="L68" s="68" t="n">
        <f aca="false">0*F68</f>
        <v>0</v>
      </c>
      <c r="M68" s="86" t="s">
        <v>125</v>
      </c>
      <c r="N68" s="10"/>
      <c r="HV68" s="15" t="s">
        <v>77</v>
      </c>
      <c r="HW68" s="15" t="s">
        <v>126</v>
      </c>
      <c r="IR68" s="87" t="n">
        <f aca="false">G68*0</f>
        <v>0</v>
      </c>
      <c r="IS68" s="87" t="n">
        <f aca="false">G68*(1-0)</f>
        <v>0</v>
      </c>
    </row>
    <row r="69" customFormat="false" ht="25.5" hidden="false" customHeight="false" outlineLevel="0" collapsed="false">
      <c r="A69" s="66"/>
      <c r="B69" s="66"/>
      <c r="C69" s="66"/>
      <c r="D69" s="66"/>
      <c r="E69" s="67" t="s">
        <v>221</v>
      </c>
      <c r="F69" s="68" t="n">
        <v>495.65</v>
      </c>
      <c r="G69" s="68"/>
      <c r="H69" s="88"/>
      <c r="I69" s="88"/>
      <c r="J69" s="88"/>
      <c r="K69" s="67"/>
      <c r="L69" s="88"/>
      <c r="M69" s="89"/>
      <c r="N69" s="10"/>
      <c r="HV69" s="15" t="s">
        <v>77</v>
      </c>
      <c r="HW69" s="15" t="s">
        <v>126</v>
      </c>
      <c r="IR69" s="87" t="n">
        <f aca="false">G69*0</f>
        <v>0</v>
      </c>
      <c r="IS69" s="87" t="n">
        <f aca="false">G69*(1-0)</f>
        <v>0</v>
      </c>
    </row>
    <row r="70" customFormat="false" ht="12.75" hidden="false" customHeight="false" outlineLevel="0" collapsed="false">
      <c r="A70" s="91" t="s">
        <v>59</v>
      </c>
      <c r="B70" s="92" t="s">
        <v>79</v>
      </c>
      <c r="C70" s="93" t="s">
        <v>80</v>
      </c>
      <c r="D70" s="92" t="s">
        <v>59</v>
      </c>
      <c r="E70" s="92" t="s">
        <v>59</v>
      </c>
      <c r="F70" s="94" t="s">
        <v>59</v>
      </c>
      <c r="G70" s="94" t="s">
        <v>59</v>
      </c>
      <c r="H70" s="95" t="n">
        <f aca="false">SUM(H71:H74)</f>
        <v>0</v>
      </c>
      <c r="I70" s="95" t="n">
        <f aca="false">SUM(I71:I74)</f>
        <v>0</v>
      </c>
      <c r="J70" s="95" t="n">
        <f aca="false">SUM(J71:J74)</f>
        <v>0</v>
      </c>
      <c r="K70" s="92"/>
      <c r="L70" s="95" t="n">
        <f aca="false">SUM(L71:L74)</f>
        <v>0</v>
      </c>
      <c r="M70" s="96" t="s">
        <v>59</v>
      </c>
      <c r="N70" s="10"/>
    </row>
    <row r="71" customFormat="false" ht="25.5" hidden="false" customHeight="false" outlineLevel="0" collapsed="false">
      <c r="A71" s="66" t="s">
        <v>222</v>
      </c>
      <c r="B71" s="67" t="s">
        <v>223</v>
      </c>
      <c r="C71" s="13" t="s">
        <v>224</v>
      </c>
      <c r="D71" s="67" t="s">
        <v>157</v>
      </c>
      <c r="E71" s="67"/>
      <c r="F71" s="68" t="n">
        <v>71.19</v>
      </c>
      <c r="G71" s="68" t="n">
        <v>0</v>
      </c>
      <c r="H71" s="68" t="n">
        <f aca="false">IR71*F71</f>
        <v>0</v>
      </c>
      <c r="I71" s="68" t="n">
        <f aca="false">IS71*F71</f>
        <v>0</v>
      </c>
      <c r="J71" s="68" t="n">
        <f aca="false">IR71*F71+IS71*F71</f>
        <v>0</v>
      </c>
      <c r="K71" s="68" t="n">
        <v>0</v>
      </c>
      <c r="L71" s="68" t="n">
        <f aca="false">0*F71</f>
        <v>0</v>
      </c>
      <c r="M71" s="86" t="s">
        <v>125</v>
      </c>
      <c r="N71" s="10"/>
      <c r="HV71" s="15" t="s">
        <v>79</v>
      </c>
      <c r="HW71" s="15" t="s">
        <v>126</v>
      </c>
      <c r="IR71" s="87" t="n">
        <f aca="false">G71*0</f>
        <v>0</v>
      </c>
      <c r="IS71" s="87" t="n">
        <f aca="false">G71*(1-0)</f>
        <v>0</v>
      </c>
    </row>
    <row r="72" customFormat="false" ht="25.5" hidden="false" customHeight="false" outlineLevel="0" collapsed="false">
      <c r="A72" s="66"/>
      <c r="B72" s="66"/>
      <c r="C72" s="66"/>
      <c r="D72" s="66"/>
      <c r="E72" s="67" t="s">
        <v>225</v>
      </c>
      <c r="F72" s="68" t="n">
        <v>71.19</v>
      </c>
      <c r="G72" s="68"/>
      <c r="H72" s="88"/>
      <c r="I72" s="88"/>
      <c r="J72" s="88"/>
      <c r="K72" s="67"/>
      <c r="L72" s="88"/>
      <c r="M72" s="89"/>
      <c r="N72" s="10"/>
      <c r="HV72" s="15" t="s">
        <v>79</v>
      </c>
      <c r="HW72" s="15" t="s">
        <v>126</v>
      </c>
      <c r="IR72" s="87" t="n">
        <f aca="false">G72*0</f>
        <v>0</v>
      </c>
      <c r="IS72" s="87" t="n">
        <f aca="false">G72*(1-0)</f>
        <v>0</v>
      </c>
    </row>
    <row r="73" customFormat="false" ht="25.5" hidden="false" customHeight="false" outlineLevel="0" collapsed="false">
      <c r="A73" s="66" t="s">
        <v>85</v>
      </c>
      <c r="B73" s="67" t="s">
        <v>226</v>
      </c>
      <c r="C73" s="13" t="s">
        <v>227</v>
      </c>
      <c r="D73" s="67" t="s">
        <v>157</v>
      </c>
      <c r="E73" s="67"/>
      <c r="F73" s="68" t="n">
        <v>148.93</v>
      </c>
      <c r="G73" s="68" t="n">
        <v>0</v>
      </c>
      <c r="H73" s="68" t="n">
        <f aca="false">IR73*F73</f>
        <v>0</v>
      </c>
      <c r="I73" s="68" t="n">
        <f aca="false">IS73*F73</f>
        <v>0</v>
      </c>
      <c r="J73" s="68" t="n">
        <f aca="false">IR73*F73+IS73*F73</f>
        <v>0</v>
      </c>
      <c r="K73" s="68" t="n">
        <v>0</v>
      </c>
      <c r="L73" s="68" t="n">
        <f aca="false">0*F73</f>
        <v>0</v>
      </c>
      <c r="M73" s="86" t="s">
        <v>125</v>
      </c>
      <c r="N73" s="10"/>
      <c r="HV73" s="15" t="s">
        <v>79</v>
      </c>
      <c r="HW73" s="15" t="s">
        <v>126</v>
      </c>
      <c r="IR73" s="87" t="n">
        <f aca="false">G73*0</f>
        <v>0</v>
      </c>
      <c r="IS73" s="87" t="n">
        <f aca="false">G73*(1-0)</f>
        <v>0</v>
      </c>
    </row>
    <row r="74" customFormat="false" ht="25.5" hidden="false" customHeight="false" outlineLevel="0" collapsed="false">
      <c r="A74" s="66"/>
      <c r="B74" s="66"/>
      <c r="C74" s="66"/>
      <c r="D74" s="66"/>
      <c r="E74" s="67" t="s">
        <v>228</v>
      </c>
      <c r="F74" s="68" t="n">
        <v>148.93</v>
      </c>
      <c r="G74" s="68"/>
      <c r="H74" s="88"/>
      <c r="I74" s="88"/>
      <c r="J74" s="88"/>
      <c r="K74" s="67"/>
      <c r="L74" s="88"/>
      <c r="M74" s="89"/>
      <c r="N74" s="10"/>
      <c r="HV74" s="15" t="s">
        <v>79</v>
      </c>
      <c r="HW74" s="15" t="s">
        <v>126</v>
      </c>
      <c r="IR74" s="87" t="n">
        <f aca="false">G74*0</f>
        <v>0</v>
      </c>
      <c r="IS74" s="87" t="n">
        <f aca="false">G74*(1-0)</f>
        <v>0</v>
      </c>
    </row>
    <row r="75" customFormat="false" ht="12.75" hidden="false" customHeight="false" outlineLevel="0" collapsed="false">
      <c r="A75" s="91" t="s">
        <v>59</v>
      </c>
      <c r="B75" s="92" t="s">
        <v>81</v>
      </c>
      <c r="C75" s="93" t="s">
        <v>82</v>
      </c>
      <c r="D75" s="92" t="s">
        <v>59</v>
      </c>
      <c r="E75" s="92" t="s">
        <v>59</v>
      </c>
      <c r="F75" s="94" t="s">
        <v>59</v>
      </c>
      <c r="G75" s="94" t="s">
        <v>59</v>
      </c>
      <c r="H75" s="95" t="n">
        <f aca="false">SUM(H76:H81)</f>
        <v>0</v>
      </c>
      <c r="I75" s="95" t="n">
        <f aca="false">SUM(I76:I81)</f>
        <v>0</v>
      </c>
      <c r="J75" s="95" t="n">
        <f aca="false">SUM(J76:J81)</f>
        <v>0</v>
      </c>
      <c r="K75" s="92"/>
      <c r="L75" s="95" t="n">
        <f aca="false">SUM(L76:L81)</f>
        <v>0.0051</v>
      </c>
      <c r="M75" s="96" t="s">
        <v>59</v>
      </c>
      <c r="N75" s="10"/>
    </row>
    <row r="76" customFormat="false" ht="25.5" hidden="false" customHeight="false" outlineLevel="0" collapsed="false">
      <c r="A76" s="66" t="s">
        <v>229</v>
      </c>
      <c r="B76" s="67" t="s">
        <v>230</v>
      </c>
      <c r="C76" s="13" t="s">
        <v>231</v>
      </c>
      <c r="D76" s="67" t="s">
        <v>188</v>
      </c>
      <c r="E76" s="67"/>
      <c r="F76" s="68" t="n">
        <v>170</v>
      </c>
      <c r="G76" s="68" t="n">
        <v>0</v>
      </c>
      <c r="H76" s="68" t="n">
        <f aca="false">IR76*F76</f>
        <v>0</v>
      </c>
      <c r="I76" s="68" t="n">
        <f aca="false">IS76*F76</f>
        <v>0</v>
      </c>
      <c r="J76" s="68" t="n">
        <f aca="false">IR76*F76+IS76*F76</f>
        <v>0</v>
      </c>
      <c r="K76" s="68" t="n">
        <v>3E-005</v>
      </c>
      <c r="L76" s="68" t="n">
        <f aca="false">0.00003*F76</f>
        <v>0.0051</v>
      </c>
      <c r="M76" s="86" t="s">
        <v>125</v>
      </c>
      <c r="N76" s="10"/>
      <c r="HV76" s="15" t="s">
        <v>81</v>
      </c>
      <c r="HW76" s="15" t="s">
        <v>126</v>
      </c>
      <c r="IR76" s="87" t="n">
        <f aca="false">G76*0.0442090170463597</f>
        <v>0</v>
      </c>
      <c r="IS76" s="87" t="n">
        <f aca="false">G76*(1-0.0442090170463597)</f>
        <v>0</v>
      </c>
    </row>
    <row r="77" customFormat="false" ht="12.75" hidden="false" customHeight="false" outlineLevel="0" collapsed="false">
      <c r="A77" s="66"/>
      <c r="B77" s="66"/>
      <c r="C77" s="66"/>
      <c r="D77" s="66"/>
      <c r="E77" s="67" t="s">
        <v>232</v>
      </c>
      <c r="F77" s="68" t="n">
        <v>170</v>
      </c>
      <c r="G77" s="68"/>
      <c r="H77" s="90"/>
      <c r="I77" s="90"/>
      <c r="J77" s="90"/>
      <c r="K77" s="67"/>
      <c r="L77" s="90"/>
      <c r="M77" s="89"/>
      <c r="N77" s="10"/>
      <c r="HV77" s="15" t="s">
        <v>81</v>
      </c>
      <c r="HW77" s="15" t="s">
        <v>126</v>
      </c>
      <c r="IR77" s="87" t="n">
        <f aca="false">G77*0.0442090170463597</f>
        <v>0</v>
      </c>
      <c r="IS77" s="87" t="n">
        <f aca="false">G77*(1-0.0442090170463597)</f>
        <v>0</v>
      </c>
    </row>
    <row r="78" customFormat="false" ht="25.5" hidden="false" customHeight="false" outlineLevel="0" collapsed="false">
      <c r="A78" s="66" t="s">
        <v>233</v>
      </c>
      <c r="B78" s="67" t="s">
        <v>234</v>
      </c>
      <c r="C78" s="13" t="s">
        <v>235</v>
      </c>
      <c r="D78" s="67" t="s">
        <v>188</v>
      </c>
      <c r="E78" s="67"/>
      <c r="F78" s="68" t="n">
        <v>170</v>
      </c>
      <c r="G78" s="68" t="n">
        <v>0</v>
      </c>
      <c r="H78" s="68" t="n">
        <f aca="false">IR78*F78</f>
        <v>0</v>
      </c>
      <c r="I78" s="68" t="n">
        <f aca="false">IS78*F78</f>
        <v>0</v>
      </c>
      <c r="J78" s="68" t="n">
        <f aca="false">IR78*F78+IS78*F78</f>
        <v>0</v>
      </c>
      <c r="K78" s="68" t="n">
        <v>0</v>
      </c>
      <c r="L78" s="68" t="n">
        <f aca="false">0*F78</f>
        <v>0</v>
      </c>
      <c r="M78" s="86" t="s">
        <v>125</v>
      </c>
      <c r="N78" s="10"/>
      <c r="HV78" s="15" t="s">
        <v>81</v>
      </c>
      <c r="HW78" s="15" t="s">
        <v>126</v>
      </c>
      <c r="IR78" s="87" t="n">
        <f aca="false">G78*0</f>
        <v>0</v>
      </c>
      <c r="IS78" s="87" t="n">
        <f aca="false">G78*(1-0)</f>
        <v>0</v>
      </c>
    </row>
    <row r="79" customFormat="false" ht="25.5" hidden="false" customHeight="false" outlineLevel="0" collapsed="false">
      <c r="A79" s="66"/>
      <c r="B79" s="66"/>
      <c r="C79" s="66"/>
      <c r="D79" s="66"/>
      <c r="E79" s="67" t="s">
        <v>236</v>
      </c>
      <c r="F79" s="68" t="n">
        <v>170</v>
      </c>
      <c r="G79" s="68"/>
      <c r="H79" s="90"/>
      <c r="I79" s="90"/>
      <c r="J79" s="90"/>
      <c r="K79" s="67"/>
      <c r="L79" s="90"/>
      <c r="M79" s="89"/>
      <c r="N79" s="10"/>
      <c r="HV79" s="15" t="s">
        <v>81</v>
      </c>
      <c r="HW79" s="15" t="s">
        <v>126</v>
      </c>
      <c r="IR79" s="87" t="n">
        <f aca="false">G79*0</f>
        <v>0</v>
      </c>
      <c r="IS79" s="87" t="n">
        <f aca="false">G79*(1-0)</f>
        <v>0</v>
      </c>
    </row>
    <row r="80" customFormat="false" ht="25.5" hidden="false" customHeight="false" outlineLevel="0" collapsed="false">
      <c r="A80" s="66" t="s">
        <v>237</v>
      </c>
      <c r="B80" s="67" t="s">
        <v>238</v>
      </c>
      <c r="C80" s="13" t="s">
        <v>239</v>
      </c>
      <c r="D80" s="67" t="s">
        <v>188</v>
      </c>
      <c r="E80" s="67"/>
      <c r="F80" s="68" t="n">
        <v>170</v>
      </c>
      <c r="G80" s="68" t="n">
        <v>0</v>
      </c>
      <c r="H80" s="68" t="n">
        <f aca="false">IR80*F80</f>
        <v>0</v>
      </c>
      <c r="I80" s="68" t="n">
        <f aca="false">IS80*F80</f>
        <v>0</v>
      </c>
      <c r="J80" s="68" t="n">
        <f aca="false">IR80*F80+IS80*F80</f>
        <v>0</v>
      </c>
      <c r="K80" s="68" t="n">
        <v>0</v>
      </c>
      <c r="L80" s="68" t="n">
        <f aca="false">0*F80</f>
        <v>0</v>
      </c>
      <c r="M80" s="86" t="s">
        <v>125</v>
      </c>
      <c r="N80" s="10"/>
      <c r="HV80" s="15" t="s">
        <v>81</v>
      </c>
      <c r="HW80" s="15" t="s">
        <v>126</v>
      </c>
      <c r="IR80" s="87" t="n">
        <f aca="false">G80*0.0717131474103586</f>
        <v>0</v>
      </c>
      <c r="IS80" s="87" t="n">
        <f aca="false">G80*(1-0.0717131474103586)</f>
        <v>0</v>
      </c>
    </row>
    <row r="81" customFormat="false" ht="12.75" hidden="false" customHeight="false" outlineLevel="0" collapsed="false">
      <c r="A81" s="66"/>
      <c r="B81" s="66"/>
      <c r="C81" s="66"/>
      <c r="D81" s="66"/>
      <c r="E81" s="67" t="s">
        <v>232</v>
      </c>
      <c r="F81" s="68" t="n">
        <v>170</v>
      </c>
      <c r="G81" s="68"/>
      <c r="H81" s="90"/>
      <c r="I81" s="90"/>
      <c r="J81" s="90"/>
      <c r="K81" s="67"/>
      <c r="L81" s="90"/>
      <c r="M81" s="89"/>
      <c r="N81" s="10"/>
      <c r="HV81" s="15" t="s">
        <v>81</v>
      </c>
      <c r="HW81" s="15" t="s">
        <v>126</v>
      </c>
      <c r="IR81" s="87" t="n">
        <f aca="false">G81*0.0717131474103586</f>
        <v>0</v>
      </c>
      <c r="IS81" s="87" t="n">
        <f aca="false">G81*(1-0.0717131474103586)</f>
        <v>0</v>
      </c>
    </row>
    <row r="82" customFormat="false" ht="12.75" hidden="false" customHeight="false" outlineLevel="0" collapsed="false">
      <c r="A82" s="91" t="s">
        <v>59</v>
      </c>
      <c r="B82" s="92" t="s">
        <v>83</v>
      </c>
      <c r="C82" s="93" t="s">
        <v>84</v>
      </c>
      <c r="D82" s="92" t="s">
        <v>59</v>
      </c>
      <c r="E82" s="92" t="s">
        <v>59</v>
      </c>
      <c r="F82" s="94" t="s">
        <v>59</v>
      </c>
      <c r="G82" s="94" t="s">
        <v>59</v>
      </c>
      <c r="H82" s="95" t="n">
        <f aca="false">SUM(H83:H84)</f>
        <v>0</v>
      </c>
      <c r="I82" s="95" t="n">
        <f aca="false">SUM(I83:I84)</f>
        <v>0</v>
      </c>
      <c r="J82" s="95" t="n">
        <f aca="false">SUM(J83:J84)</f>
        <v>0</v>
      </c>
      <c r="K82" s="92"/>
      <c r="L82" s="95" t="n">
        <f aca="false">SUM(L83:L84)</f>
        <v>0</v>
      </c>
      <c r="M82" s="96" t="s">
        <v>59</v>
      </c>
      <c r="N82" s="10"/>
    </row>
    <row r="83" customFormat="false" ht="12.75" hidden="false" customHeight="false" outlineLevel="0" collapsed="false">
      <c r="A83" s="66" t="s">
        <v>240</v>
      </c>
      <c r="B83" s="67" t="s">
        <v>241</v>
      </c>
      <c r="C83" s="13" t="s">
        <v>242</v>
      </c>
      <c r="D83" s="67" t="s">
        <v>243</v>
      </c>
      <c r="E83" s="67"/>
      <c r="F83" s="68" t="n">
        <v>143.7385</v>
      </c>
      <c r="G83" s="68" t="n">
        <v>0</v>
      </c>
      <c r="H83" s="68" t="n">
        <f aca="false">IR83*F83</f>
        <v>0</v>
      </c>
      <c r="I83" s="68" t="n">
        <f aca="false">IS83*F83</f>
        <v>0</v>
      </c>
      <c r="J83" s="68" t="n">
        <f aca="false">IR83*F83+IS83*F83</f>
        <v>0</v>
      </c>
      <c r="K83" s="68" t="n">
        <v>0</v>
      </c>
      <c r="L83" s="68" t="n">
        <f aca="false">0*F83</f>
        <v>0</v>
      </c>
      <c r="M83" s="86"/>
      <c r="N83" s="10"/>
      <c r="HV83" s="15" t="s">
        <v>83</v>
      </c>
      <c r="HW83" s="15" t="s">
        <v>126</v>
      </c>
      <c r="IR83" s="87" t="n">
        <f aca="false">G83*0</f>
        <v>0</v>
      </c>
      <c r="IS83" s="87" t="n">
        <f aca="false">G83*(1-0)</f>
        <v>0</v>
      </c>
    </row>
    <row r="84" customFormat="false" ht="25.5" hidden="false" customHeight="false" outlineLevel="0" collapsed="false">
      <c r="A84" s="66"/>
      <c r="B84" s="66"/>
      <c r="C84" s="66"/>
      <c r="D84" s="66"/>
      <c r="E84" s="67" t="s">
        <v>244</v>
      </c>
      <c r="F84" s="68" t="n">
        <v>143.7385</v>
      </c>
      <c r="G84" s="68"/>
      <c r="H84" s="90"/>
      <c r="I84" s="90"/>
      <c r="J84" s="90"/>
      <c r="K84" s="67"/>
      <c r="L84" s="90"/>
      <c r="M84" s="89"/>
      <c r="N84" s="10"/>
      <c r="HV84" s="15" t="s">
        <v>83</v>
      </c>
      <c r="HW84" s="15" t="s">
        <v>126</v>
      </c>
      <c r="IR84" s="87" t="n">
        <f aca="false">G84*0</f>
        <v>0</v>
      </c>
      <c r="IS84" s="87" t="n">
        <f aca="false">G84*(1-0)</f>
        <v>0</v>
      </c>
    </row>
    <row r="85" customFormat="false" ht="12.75" hidden="false" customHeight="false" outlineLevel="0" collapsed="false">
      <c r="A85" s="91" t="s">
        <v>59</v>
      </c>
      <c r="B85" s="92" t="s">
        <v>85</v>
      </c>
      <c r="C85" s="93" t="s">
        <v>86</v>
      </c>
      <c r="D85" s="92" t="s">
        <v>59</v>
      </c>
      <c r="E85" s="92" t="s">
        <v>59</v>
      </c>
      <c r="F85" s="94" t="s">
        <v>59</v>
      </c>
      <c r="G85" s="94" t="s">
        <v>59</v>
      </c>
      <c r="H85" s="95" t="n">
        <f aca="false">SUM(H86:H87)</f>
        <v>0</v>
      </c>
      <c r="I85" s="95" t="n">
        <f aca="false">SUM(I86:I87)</f>
        <v>0</v>
      </c>
      <c r="J85" s="95" t="n">
        <f aca="false">SUM(J86:J87)</f>
        <v>0</v>
      </c>
      <c r="K85" s="92"/>
      <c r="L85" s="95" t="n">
        <f aca="false">SUM(L86:L87)</f>
        <v>0.001615</v>
      </c>
      <c r="M85" s="96" t="s">
        <v>59</v>
      </c>
      <c r="N85" s="10"/>
    </row>
    <row r="86" customFormat="false" ht="12.75" hidden="false" customHeight="false" outlineLevel="0" collapsed="false">
      <c r="A86" s="66" t="s">
        <v>245</v>
      </c>
      <c r="B86" s="67" t="s">
        <v>246</v>
      </c>
      <c r="C86" s="13" t="s">
        <v>247</v>
      </c>
      <c r="D86" s="67" t="s">
        <v>144</v>
      </c>
      <c r="E86" s="67"/>
      <c r="F86" s="68" t="n">
        <v>0.5</v>
      </c>
      <c r="G86" s="68" t="n">
        <v>0</v>
      </c>
      <c r="H86" s="68" t="n">
        <f aca="false">IR86*F86</f>
        <v>0</v>
      </c>
      <c r="I86" s="68" t="n">
        <f aca="false">IS86*F86</f>
        <v>0</v>
      </c>
      <c r="J86" s="68" t="n">
        <f aca="false">IR86*F86+IS86*F86</f>
        <v>0</v>
      </c>
      <c r="K86" s="68" t="n">
        <v>0.00323</v>
      </c>
      <c r="L86" s="68" t="n">
        <f aca="false">0.00323*F86</f>
        <v>0.001615</v>
      </c>
      <c r="M86" s="86"/>
      <c r="N86" s="10"/>
      <c r="HV86" s="15" t="s">
        <v>85</v>
      </c>
      <c r="HW86" s="15" t="s">
        <v>126</v>
      </c>
      <c r="IR86" s="87" t="n">
        <f aca="false">G86*0.342984978540773</f>
        <v>0</v>
      </c>
      <c r="IS86" s="87" t="n">
        <f aca="false">G86*(1-0.342984978540773)</f>
        <v>0</v>
      </c>
    </row>
    <row r="87" customFormat="false" ht="12.75" hidden="false" customHeight="false" outlineLevel="0" collapsed="false">
      <c r="A87" s="66"/>
      <c r="B87" s="66"/>
      <c r="C87" s="66"/>
      <c r="D87" s="66"/>
      <c r="E87" s="67" t="s">
        <v>248</v>
      </c>
      <c r="F87" s="68" t="n">
        <v>0.5</v>
      </c>
      <c r="G87" s="68"/>
      <c r="H87" s="88"/>
      <c r="I87" s="88"/>
      <c r="J87" s="88"/>
      <c r="K87" s="67"/>
      <c r="L87" s="88"/>
      <c r="M87" s="89"/>
      <c r="N87" s="10"/>
      <c r="HV87" s="15" t="s">
        <v>85</v>
      </c>
      <c r="HW87" s="15" t="s">
        <v>126</v>
      </c>
      <c r="IR87" s="87" t="n">
        <f aca="false">G87*0.342984978540773</f>
        <v>0</v>
      </c>
      <c r="IS87" s="87" t="n">
        <f aca="false">G87*(1-0.342984978540773)</f>
        <v>0</v>
      </c>
    </row>
    <row r="88" customFormat="false" ht="12.75" hidden="false" customHeight="false" outlineLevel="0" collapsed="false">
      <c r="A88" s="91" t="s">
        <v>59</v>
      </c>
      <c r="B88" s="92" t="s">
        <v>87</v>
      </c>
      <c r="C88" s="93" t="s">
        <v>88</v>
      </c>
      <c r="D88" s="92" t="s">
        <v>59</v>
      </c>
      <c r="E88" s="92" t="s">
        <v>59</v>
      </c>
      <c r="F88" s="94" t="s">
        <v>59</v>
      </c>
      <c r="G88" s="94" t="s">
        <v>59</v>
      </c>
      <c r="H88" s="95" t="n">
        <f aca="false">SUM(H89:H90)</f>
        <v>0</v>
      </c>
      <c r="I88" s="95" t="n">
        <f aca="false">SUM(I89:I90)</f>
        <v>0</v>
      </c>
      <c r="J88" s="95" t="n">
        <f aca="false">SUM(J89:J90)</f>
        <v>0</v>
      </c>
      <c r="K88" s="92"/>
      <c r="L88" s="95" t="n">
        <f aca="false">SUM(L89:L90)</f>
        <v>12.8112</v>
      </c>
      <c r="M88" s="96" t="s">
        <v>59</v>
      </c>
      <c r="N88" s="10"/>
    </row>
    <row r="89" customFormat="false" ht="25.5" hidden="false" customHeight="false" outlineLevel="0" collapsed="false">
      <c r="A89" s="66" t="s">
        <v>249</v>
      </c>
      <c r="B89" s="67" t="s">
        <v>250</v>
      </c>
      <c r="C89" s="13" t="s">
        <v>251</v>
      </c>
      <c r="D89" s="67" t="s">
        <v>188</v>
      </c>
      <c r="E89" s="67"/>
      <c r="F89" s="68" t="n">
        <v>5.024</v>
      </c>
      <c r="G89" s="68" t="n">
        <v>0</v>
      </c>
      <c r="H89" s="68" t="n">
        <f aca="false">IR89*F89</f>
        <v>0</v>
      </c>
      <c r="I89" s="68" t="n">
        <f aca="false">IS89*F89</f>
        <v>0</v>
      </c>
      <c r="J89" s="68" t="n">
        <f aca="false">IR89*F89+IS89*F89</f>
        <v>0</v>
      </c>
      <c r="K89" s="68" t="n">
        <v>2.55</v>
      </c>
      <c r="L89" s="68" t="n">
        <f aca="false">2.55*F89</f>
        <v>12.8112</v>
      </c>
      <c r="M89" s="86"/>
      <c r="N89" s="10"/>
      <c r="HV89" s="15" t="s">
        <v>87</v>
      </c>
      <c r="HW89" s="15" t="s">
        <v>126</v>
      </c>
      <c r="IR89" s="87" t="n">
        <f aca="false">G89*0.475053173437375</f>
        <v>0</v>
      </c>
      <c r="IS89" s="87" t="n">
        <f aca="false">G89*(1-0.475053173437375)</f>
        <v>0</v>
      </c>
    </row>
    <row r="90" customFormat="false" ht="25.5" hidden="false" customHeight="false" outlineLevel="0" collapsed="false">
      <c r="A90" s="66"/>
      <c r="B90" s="66"/>
      <c r="C90" s="66"/>
      <c r="D90" s="66"/>
      <c r="E90" s="67" t="s">
        <v>252</v>
      </c>
      <c r="F90" s="68" t="n">
        <v>5.024</v>
      </c>
      <c r="G90" s="68"/>
      <c r="H90" s="88"/>
      <c r="I90" s="88"/>
      <c r="J90" s="88"/>
      <c r="K90" s="67"/>
      <c r="L90" s="88"/>
      <c r="M90" s="89"/>
      <c r="N90" s="10"/>
      <c r="HV90" s="15" t="s">
        <v>87</v>
      </c>
      <c r="HW90" s="15" t="s">
        <v>126</v>
      </c>
      <c r="IR90" s="87" t="n">
        <f aca="false">G90*0.475053173437375</f>
        <v>0</v>
      </c>
      <c r="IS90" s="87" t="n">
        <f aca="false">G90*(1-0.475053173437375)</f>
        <v>0</v>
      </c>
    </row>
    <row r="91" customFormat="false" ht="25.5" hidden="false" customHeight="false" outlineLevel="0" collapsed="false">
      <c r="A91" s="91" t="s">
        <v>59</v>
      </c>
      <c r="B91" s="92" t="s">
        <v>89</v>
      </c>
      <c r="C91" s="93" t="s">
        <v>90</v>
      </c>
      <c r="D91" s="92" t="s">
        <v>59</v>
      </c>
      <c r="E91" s="92" t="s">
        <v>59</v>
      </c>
      <c r="F91" s="94" t="s">
        <v>59</v>
      </c>
      <c r="G91" s="94" t="s">
        <v>59</v>
      </c>
      <c r="H91" s="95" t="n">
        <f aca="false">SUM(H92:H95)</f>
        <v>0</v>
      </c>
      <c r="I91" s="95" t="n">
        <f aca="false">SUM(I92:I95)</f>
        <v>0</v>
      </c>
      <c r="J91" s="95" t="n">
        <f aca="false">SUM(J92:J95)</f>
        <v>0</v>
      </c>
      <c r="K91" s="92"/>
      <c r="L91" s="95" t="n">
        <f aca="false">SUM(L92:L95)</f>
        <v>23.6641167</v>
      </c>
      <c r="M91" s="96" t="s">
        <v>59</v>
      </c>
      <c r="N91" s="10"/>
    </row>
    <row r="92" customFormat="false" ht="25.5" hidden="false" customHeight="false" outlineLevel="0" collapsed="false">
      <c r="A92" s="66" t="s">
        <v>253</v>
      </c>
      <c r="B92" s="67" t="s">
        <v>254</v>
      </c>
      <c r="C92" s="13" t="s">
        <v>255</v>
      </c>
      <c r="D92" s="67" t="s">
        <v>188</v>
      </c>
      <c r="E92" s="67"/>
      <c r="F92" s="68" t="n">
        <v>2.4</v>
      </c>
      <c r="G92" s="68" t="n">
        <v>0</v>
      </c>
      <c r="H92" s="68" t="n">
        <f aca="false">IR92*F92</f>
        <v>0</v>
      </c>
      <c r="I92" s="68" t="n">
        <f aca="false">IS92*F92</f>
        <v>0</v>
      </c>
      <c r="J92" s="68" t="n">
        <f aca="false">IR92*F92+IS92*F92</f>
        <v>0</v>
      </c>
      <c r="K92" s="68" t="n">
        <v>0.00441</v>
      </c>
      <c r="L92" s="68" t="n">
        <f aca="false">0.00441*F92</f>
        <v>0.010584</v>
      </c>
      <c r="M92" s="86" t="s">
        <v>125</v>
      </c>
      <c r="N92" s="10"/>
      <c r="HV92" s="15" t="s">
        <v>89</v>
      </c>
      <c r="HW92" s="15" t="s">
        <v>126</v>
      </c>
      <c r="IR92" s="87" t="n">
        <f aca="false">G92*0.166302616609784</f>
        <v>0</v>
      </c>
      <c r="IS92" s="87" t="n">
        <f aca="false">G92*(1-0.166302616609784)</f>
        <v>0</v>
      </c>
    </row>
    <row r="93" customFormat="false" ht="25.5" hidden="false" customHeight="false" outlineLevel="0" collapsed="false">
      <c r="A93" s="66"/>
      <c r="B93" s="66"/>
      <c r="C93" s="66"/>
      <c r="D93" s="66"/>
      <c r="E93" s="67" t="s">
        <v>256</v>
      </c>
      <c r="F93" s="68" t="n">
        <v>2.4</v>
      </c>
      <c r="G93" s="68"/>
      <c r="H93" s="88"/>
      <c r="I93" s="88"/>
      <c r="J93" s="88"/>
      <c r="K93" s="67"/>
      <c r="L93" s="88"/>
      <c r="M93" s="89"/>
      <c r="N93" s="10"/>
      <c r="HV93" s="15" t="s">
        <v>89</v>
      </c>
      <c r="HW93" s="15" t="s">
        <v>126</v>
      </c>
      <c r="IR93" s="87" t="n">
        <f aca="false">G93*0.166302616609784</f>
        <v>0</v>
      </c>
      <c r="IS93" s="87" t="n">
        <f aca="false">G93*(1-0.166302616609784)</f>
        <v>0</v>
      </c>
    </row>
    <row r="94" customFormat="false" ht="25.5" hidden="false" customHeight="false" outlineLevel="0" collapsed="false">
      <c r="A94" s="66" t="s">
        <v>257</v>
      </c>
      <c r="B94" s="67" t="s">
        <v>258</v>
      </c>
      <c r="C94" s="13" t="s">
        <v>259</v>
      </c>
      <c r="D94" s="67" t="s">
        <v>157</v>
      </c>
      <c r="E94" s="67"/>
      <c r="F94" s="68" t="n">
        <v>12.51</v>
      </c>
      <c r="G94" s="68" t="n">
        <v>0</v>
      </c>
      <c r="H94" s="68" t="n">
        <f aca="false">IR94*F94</f>
        <v>0</v>
      </c>
      <c r="I94" s="68" t="n">
        <f aca="false">IS94*F94</f>
        <v>0</v>
      </c>
      <c r="J94" s="68" t="n">
        <f aca="false">IR94*F94+IS94*F94</f>
        <v>0</v>
      </c>
      <c r="K94" s="68" t="n">
        <v>1.89077</v>
      </c>
      <c r="L94" s="68" t="n">
        <f aca="false">1.89077*F94</f>
        <v>23.6535327</v>
      </c>
      <c r="M94" s="86" t="s">
        <v>125</v>
      </c>
      <c r="N94" s="10"/>
      <c r="HV94" s="15" t="s">
        <v>89</v>
      </c>
      <c r="HW94" s="15" t="s">
        <v>126</v>
      </c>
      <c r="IR94" s="87" t="n">
        <f aca="false">G94*0.486427557430922</f>
        <v>0</v>
      </c>
      <c r="IS94" s="87" t="n">
        <f aca="false">G94*(1-0.486427557430922)</f>
        <v>0</v>
      </c>
    </row>
    <row r="95" customFormat="false" ht="25.5" hidden="false" customHeight="false" outlineLevel="0" collapsed="false">
      <c r="A95" s="66"/>
      <c r="B95" s="66"/>
      <c r="C95" s="66"/>
      <c r="D95" s="66"/>
      <c r="E95" s="67" t="s">
        <v>260</v>
      </c>
      <c r="F95" s="68" t="n">
        <v>12.51</v>
      </c>
      <c r="G95" s="68"/>
      <c r="H95" s="88"/>
      <c r="I95" s="88"/>
      <c r="J95" s="88"/>
      <c r="K95" s="67"/>
      <c r="L95" s="88"/>
      <c r="M95" s="89"/>
      <c r="N95" s="10"/>
      <c r="HV95" s="15" t="s">
        <v>89</v>
      </c>
      <c r="HW95" s="15" t="s">
        <v>126</v>
      </c>
      <c r="IR95" s="87" t="n">
        <f aca="false">G95*0.486427557430922</f>
        <v>0</v>
      </c>
      <c r="IS95" s="87" t="n">
        <f aca="false">G95*(1-0.486427557430922)</f>
        <v>0</v>
      </c>
    </row>
    <row r="96" customFormat="false" ht="12.75" hidden="false" customHeight="false" outlineLevel="0" collapsed="false">
      <c r="A96" s="91" t="s">
        <v>59</v>
      </c>
      <c r="B96" s="92" t="s">
        <v>91</v>
      </c>
      <c r="C96" s="93" t="s">
        <v>92</v>
      </c>
      <c r="D96" s="92" t="s">
        <v>59</v>
      </c>
      <c r="E96" s="92" t="s">
        <v>59</v>
      </c>
      <c r="F96" s="94" t="s">
        <v>59</v>
      </c>
      <c r="G96" s="94" t="s">
        <v>59</v>
      </c>
      <c r="H96" s="95" t="n">
        <f aca="false">SUM(H97:H102)</f>
        <v>0</v>
      </c>
      <c r="I96" s="95" t="n">
        <f aca="false">SUM(I97:I102)</f>
        <v>0</v>
      </c>
      <c r="J96" s="95" t="n">
        <f aca="false">SUM(J97:J102)</f>
        <v>0</v>
      </c>
      <c r="K96" s="92"/>
      <c r="L96" s="95" t="n">
        <f aca="false">SUM(L97:L102)</f>
        <v>0.42652</v>
      </c>
      <c r="M96" s="96" t="s">
        <v>59</v>
      </c>
      <c r="N96" s="10"/>
    </row>
    <row r="97" customFormat="false" ht="25.5" hidden="false" customHeight="false" outlineLevel="0" collapsed="false">
      <c r="A97" s="66" t="s">
        <v>87</v>
      </c>
      <c r="B97" s="67" t="s">
        <v>261</v>
      </c>
      <c r="C97" s="13" t="s">
        <v>262</v>
      </c>
      <c r="D97" s="67" t="s">
        <v>263</v>
      </c>
      <c r="E97" s="67"/>
      <c r="F97" s="68" t="n">
        <v>2</v>
      </c>
      <c r="G97" s="68" t="n">
        <v>0</v>
      </c>
      <c r="H97" s="68" t="n">
        <f aca="false">IR97*F97</f>
        <v>0</v>
      </c>
      <c r="I97" s="68" t="n">
        <f aca="false">IS97*F97</f>
        <v>0</v>
      </c>
      <c r="J97" s="68" t="n">
        <f aca="false">IR97*F97+IS97*F97</f>
        <v>0</v>
      </c>
      <c r="K97" s="68" t="n">
        <v>2E-005</v>
      </c>
      <c r="L97" s="68" t="n">
        <f aca="false">0.00002*F97</f>
        <v>4E-005</v>
      </c>
      <c r="M97" s="86" t="s">
        <v>125</v>
      </c>
      <c r="N97" s="10"/>
      <c r="HV97" s="15" t="s">
        <v>91</v>
      </c>
      <c r="HW97" s="15" t="s">
        <v>126</v>
      </c>
      <c r="IR97" s="87" t="n">
        <f aca="false">G97*0.00601769911504425</f>
        <v>0</v>
      </c>
      <c r="IS97" s="87" t="n">
        <f aca="false">G97*(1-0.00601769911504425)</f>
        <v>0</v>
      </c>
    </row>
    <row r="98" customFormat="false" ht="25.5" hidden="false" customHeight="false" outlineLevel="0" collapsed="false">
      <c r="A98" s="66"/>
      <c r="B98" s="66"/>
      <c r="C98" s="66"/>
      <c r="D98" s="66"/>
      <c r="E98" s="67" t="s">
        <v>264</v>
      </c>
      <c r="F98" s="68" t="n">
        <v>2</v>
      </c>
      <c r="G98" s="68"/>
      <c r="H98" s="88"/>
      <c r="I98" s="88"/>
      <c r="J98" s="88"/>
      <c r="K98" s="67"/>
      <c r="L98" s="88"/>
      <c r="M98" s="89"/>
      <c r="N98" s="10"/>
      <c r="HV98" s="15" t="s">
        <v>91</v>
      </c>
      <c r="HW98" s="15" t="s">
        <v>126</v>
      </c>
      <c r="IR98" s="87" t="n">
        <f aca="false">G98*0.00601769911504425</f>
        <v>0</v>
      </c>
      <c r="IS98" s="87" t="n">
        <f aca="false">G98*(1-0.00601769911504425)</f>
        <v>0</v>
      </c>
    </row>
    <row r="99" customFormat="false" ht="12.75" hidden="false" customHeight="false" outlineLevel="0" collapsed="false">
      <c r="A99" s="66" t="s">
        <v>265</v>
      </c>
      <c r="B99" s="67" t="s">
        <v>266</v>
      </c>
      <c r="C99" s="13" t="s">
        <v>267</v>
      </c>
      <c r="D99" s="67" t="s">
        <v>263</v>
      </c>
      <c r="E99" s="67"/>
      <c r="F99" s="68" t="n">
        <v>2</v>
      </c>
      <c r="G99" s="68" t="n">
        <v>0</v>
      </c>
      <c r="H99" s="68" t="n">
        <f aca="false">IR99*F99</f>
        <v>0</v>
      </c>
      <c r="I99" s="68" t="n">
        <f aca="false">IS99*F99</f>
        <v>0</v>
      </c>
      <c r="J99" s="68" t="n">
        <f aca="false">IR99*F99+IS99*F99</f>
        <v>0</v>
      </c>
      <c r="K99" s="68" t="n">
        <v>0.2132</v>
      </c>
      <c r="L99" s="68" t="n">
        <f aca="false">0.2132*F99</f>
        <v>0.4264</v>
      </c>
      <c r="M99" s="86"/>
      <c r="N99" s="10"/>
      <c r="HV99" s="15" t="s">
        <v>91</v>
      </c>
      <c r="HW99" s="15" t="s">
        <v>126</v>
      </c>
      <c r="IR99" s="87" t="n">
        <f aca="false">G99*0.128893709327549</f>
        <v>0</v>
      </c>
      <c r="IS99" s="87" t="n">
        <f aca="false">G99*(1-0.128893709327549)</f>
        <v>0</v>
      </c>
    </row>
    <row r="100" customFormat="false" ht="12.75" hidden="false" customHeight="false" outlineLevel="0" collapsed="false">
      <c r="A100" s="66"/>
      <c r="B100" s="66"/>
      <c r="C100" s="66"/>
      <c r="D100" s="66"/>
      <c r="E100" s="67" t="s">
        <v>268</v>
      </c>
      <c r="F100" s="68" t="n">
        <v>2</v>
      </c>
      <c r="G100" s="68"/>
      <c r="H100" s="88"/>
      <c r="I100" s="88"/>
      <c r="J100" s="88"/>
      <c r="K100" s="67"/>
      <c r="L100" s="88"/>
      <c r="M100" s="89"/>
      <c r="N100" s="10"/>
      <c r="HV100" s="15" t="s">
        <v>91</v>
      </c>
      <c r="HW100" s="15" t="s">
        <v>126</v>
      </c>
      <c r="IR100" s="87" t="n">
        <f aca="false">G100*0.128893709327549</f>
        <v>0</v>
      </c>
      <c r="IS100" s="87" t="n">
        <f aca="false">G100*(1-0.128893709327549)</f>
        <v>0</v>
      </c>
    </row>
    <row r="101" customFormat="false" ht="25.5" hidden="false" customHeight="false" outlineLevel="0" collapsed="false">
      <c r="A101" s="66" t="s">
        <v>269</v>
      </c>
      <c r="B101" s="67" t="s">
        <v>270</v>
      </c>
      <c r="C101" s="13" t="s">
        <v>271</v>
      </c>
      <c r="D101" s="67" t="s">
        <v>144</v>
      </c>
      <c r="E101" s="67"/>
      <c r="F101" s="68" t="n">
        <v>2</v>
      </c>
      <c r="G101" s="68" t="n">
        <v>0</v>
      </c>
      <c r="H101" s="68" t="n">
        <f aca="false">IR101*F101</f>
        <v>0</v>
      </c>
      <c r="I101" s="68" t="n">
        <f aca="false">IS101*F101</f>
        <v>0</v>
      </c>
      <c r="J101" s="68" t="n">
        <f aca="false">IR101*F101+IS101*F101</f>
        <v>0</v>
      </c>
      <c r="K101" s="68" t="n">
        <v>4E-005</v>
      </c>
      <c r="L101" s="68" t="n">
        <f aca="false">0.00004*F101</f>
        <v>8E-005</v>
      </c>
      <c r="M101" s="86" t="s">
        <v>125</v>
      </c>
      <c r="N101" s="10"/>
      <c r="HV101" s="15" t="s">
        <v>91</v>
      </c>
      <c r="HW101" s="15" t="s">
        <v>126</v>
      </c>
      <c r="IR101" s="87" t="n">
        <f aca="false">G101*0.00225688073394495</f>
        <v>0</v>
      </c>
      <c r="IS101" s="87" t="n">
        <f aca="false">G101*(1-0.00225688073394495)</f>
        <v>0</v>
      </c>
    </row>
    <row r="102" customFormat="false" ht="25.5" hidden="false" customHeight="false" outlineLevel="0" collapsed="false">
      <c r="A102" s="66"/>
      <c r="B102" s="66"/>
      <c r="C102" s="66"/>
      <c r="D102" s="66"/>
      <c r="E102" s="67" t="s">
        <v>272</v>
      </c>
      <c r="F102" s="68" t="n">
        <v>2</v>
      </c>
      <c r="G102" s="68"/>
      <c r="H102" s="90"/>
      <c r="I102" s="90"/>
      <c r="J102" s="90"/>
      <c r="K102" s="67"/>
      <c r="L102" s="90"/>
      <c r="M102" s="89"/>
      <c r="N102" s="10"/>
      <c r="HV102" s="15" t="s">
        <v>91</v>
      </c>
      <c r="HW102" s="15" t="s">
        <v>126</v>
      </c>
      <c r="IR102" s="87" t="n">
        <f aca="false">G102*0.00225688073394495</f>
        <v>0</v>
      </c>
      <c r="IS102" s="87" t="n">
        <f aca="false">G102*(1-0.00225688073394495)</f>
        <v>0</v>
      </c>
    </row>
    <row r="103" customFormat="false" ht="12.75" hidden="false" customHeight="false" outlineLevel="0" collapsed="false">
      <c r="A103" s="91" t="s">
        <v>59</v>
      </c>
      <c r="B103" s="92" t="s">
        <v>93</v>
      </c>
      <c r="C103" s="93" t="s">
        <v>94</v>
      </c>
      <c r="D103" s="92" t="s">
        <v>59</v>
      </c>
      <c r="E103" s="92" t="s">
        <v>59</v>
      </c>
      <c r="F103" s="94" t="s">
        <v>59</v>
      </c>
      <c r="G103" s="94" t="s">
        <v>59</v>
      </c>
      <c r="H103" s="95" t="n">
        <f aca="false">SUM(H104:H109)</f>
        <v>0</v>
      </c>
      <c r="I103" s="95" t="n">
        <f aca="false">SUM(I104:I109)</f>
        <v>0</v>
      </c>
      <c r="J103" s="95" t="n">
        <f aca="false">SUM(J104:J109)</f>
        <v>0</v>
      </c>
      <c r="K103" s="92"/>
      <c r="L103" s="95" t="n">
        <f aca="false">SUM(L104:L109)</f>
        <v>0.0009</v>
      </c>
      <c r="M103" s="96" t="s">
        <v>59</v>
      </c>
      <c r="N103" s="10"/>
    </row>
    <row r="104" customFormat="false" ht="25.5" hidden="false" customHeight="false" outlineLevel="0" collapsed="false">
      <c r="A104" s="66" t="s">
        <v>273</v>
      </c>
      <c r="B104" s="67" t="s">
        <v>274</v>
      </c>
      <c r="C104" s="13" t="s">
        <v>275</v>
      </c>
      <c r="D104" s="67" t="s">
        <v>144</v>
      </c>
      <c r="E104" s="67"/>
      <c r="F104" s="68" t="n">
        <v>84</v>
      </c>
      <c r="G104" s="68" t="n">
        <v>0</v>
      </c>
      <c r="H104" s="68" t="n">
        <f aca="false">IR104*F104</f>
        <v>0</v>
      </c>
      <c r="I104" s="68" t="n">
        <f aca="false">IS104*F104</f>
        <v>0</v>
      </c>
      <c r="J104" s="68" t="n">
        <f aca="false">IR104*F104+IS104*F104</f>
        <v>0</v>
      </c>
      <c r="K104" s="68" t="n">
        <v>1E-005</v>
      </c>
      <c r="L104" s="68" t="n">
        <f aca="false">0.00001*F104</f>
        <v>0.00084</v>
      </c>
      <c r="M104" s="86" t="s">
        <v>125</v>
      </c>
      <c r="N104" s="10"/>
      <c r="HV104" s="15" t="s">
        <v>93</v>
      </c>
      <c r="HW104" s="15" t="s">
        <v>126</v>
      </c>
      <c r="IR104" s="87" t="n">
        <f aca="false">G104*0.00530503978779841</f>
        <v>0</v>
      </c>
      <c r="IS104" s="87" t="n">
        <f aca="false">G104*(1-0.00530503978779841)</f>
        <v>0</v>
      </c>
    </row>
    <row r="105" customFormat="false" ht="12.75" hidden="false" customHeight="false" outlineLevel="0" collapsed="false">
      <c r="A105" s="66"/>
      <c r="B105" s="66"/>
      <c r="C105" s="66"/>
      <c r="D105" s="66"/>
      <c r="E105" s="67" t="s">
        <v>276</v>
      </c>
      <c r="F105" s="68" t="n">
        <v>84</v>
      </c>
      <c r="G105" s="68"/>
      <c r="H105" s="88"/>
      <c r="I105" s="88"/>
      <c r="J105" s="88"/>
      <c r="K105" s="67"/>
      <c r="L105" s="88"/>
      <c r="M105" s="89"/>
      <c r="N105" s="10"/>
      <c r="HV105" s="15" t="s">
        <v>93</v>
      </c>
      <c r="HW105" s="15" t="s">
        <v>126</v>
      </c>
      <c r="IR105" s="87" t="n">
        <f aca="false">G105*0.00530503978779841</f>
        <v>0</v>
      </c>
      <c r="IS105" s="87" t="n">
        <f aca="false">G105*(1-0.00530503978779841)</f>
        <v>0</v>
      </c>
    </row>
    <row r="106" customFormat="false" ht="25.5" hidden="false" customHeight="false" outlineLevel="0" collapsed="false">
      <c r="A106" s="66" t="s">
        <v>277</v>
      </c>
      <c r="B106" s="67" t="s">
        <v>278</v>
      </c>
      <c r="C106" s="13" t="s">
        <v>279</v>
      </c>
      <c r="D106" s="67" t="s">
        <v>263</v>
      </c>
      <c r="E106" s="67"/>
      <c r="F106" s="68" t="n">
        <v>1</v>
      </c>
      <c r="G106" s="68" t="n">
        <v>0</v>
      </c>
      <c r="H106" s="68" t="n">
        <f aca="false">IR106*F106</f>
        <v>0</v>
      </c>
      <c r="I106" s="68" t="n">
        <f aca="false">IS106*F106</f>
        <v>0</v>
      </c>
      <c r="J106" s="68" t="n">
        <f aca="false">IR106*F106+IS106*F106</f>
        <v>0</v>
      </c>
      <c r="K106" s="68" t="n">
        <v>1E-005</v>
      </c>
      <c r="L106" s="68" t="n">
        <f aca="false">0.00001*F106</f>
        <v>1E-005</v>
      </c>
      <c r="M106" s="86" t="s">
        <v>125</v>
      </c>
      <c r="N106" s="10"/>
      <c r="HV106" s="15" t="s">
        <v>93</v>
      </c>
      <c r="HW106" s="15" t="s">
        <v>126</v>
      </c>
      <c r="IR106" s="87" t="n">
        <f aca="false">G106*0.00476190476190476</f>
        <v>0</v>
      </c>
      <c r="IS106" s="87" t="n">
        <f aca="false">G106*(1-0.00476190476190476)</f>
        <v>0</v>
      </c>
    </row>
    <row r="107" customFormat="false" ht="12.75" hidden="false" customHeight="false" outlineLevel="0" collapsed="false">
      <c r="A107" s="66"/>
      <c r="B107" s="66"/>
      <c r="C107" s="66"/>
      <c r="D107" s="66"/>
      <c r="E107" s="67" t="s">
        <v>280</v>
      </c>
      <c r="F107" s="68" t="n">
        <v>1</v>
      </c>
      <c r="G107" s="68"/>
      <c r="H107" s="88"/>
      <c r="I107" s="88"/>
      <c r="J107" s="88"/>
      <c r="K107" s="67"/>
      <c r="L107" s="88"/>
      <c r="M107" s="89"/>
      <c r="N107" s="10"/>
      <c r="HV107" s="15" t="s">
        <v>93</v>
      </c>
      <c r="HW107" s="15" t="s">
        <v>126</v>
      </c>
      <c r="IR107" s="87" t="n">
        <f aca="false">G107*0.00476190476190476</f>
        <v>0</v>
      </c>
      <c r="IS107" s="87" t="n">
        <f aca="false">G107*(1-0.00476190476190476)</f>
        <v>0</v>
      </c>
    </row>
    <row r="108" customFormat="false" ht="25.5" hidden="false" customHeight="false" outlineLevel="0" collapsed="false">
      <c r="A108" s="66" t="s">
        <v>281</v>
      </c>
      <c r="B108" s="67" t="s">
        <v>282</v>
      </c>
      <c r="C108" s="13" t="s">
        <v>283</v>
      </c>
      <c r="D108" s="67" t="s">
        <v>263</v>
      </c>
      <c r="E108" s="67"/>
      <c r="F108" s="68" t="n">
        <v>1</v>
      </c>
      <c r="G108" s="68" t="n">
        <v>0</v>
      </c>
      <c r="H108" s="68" t="n">
        <f aca="false">IR108*F108</f>
        <v>0</v>
      </c>
      <c r="I108" s="68" t="n">
        <f aca="false">IS108*F108</f>
        <v>0</v>
      </c>
      <c r="J108" s="68" t="n">
        <f aca="false">IR108*F108+IS108*F108</f>
        <v>0</v>
      </c>
      <c r="K108" s="68" t="n">
        <v>5E-005</v>
      </c>
      <c r="L108" s="68" t="n">
        <f aca="false">0.00005*F108</f>
        <v>5E-005</v>
      </c>
      <c r="M108" s="86" t="s">
        <v>125</v>
      </c>
      <c r="N108" s="10"/>
      <c r="HV108" s="15" t="s">
        <v>93</v>
      </c>
      <c r="HW108" s="15" t="s">
        <v>126</v>
      </c>
      <c r="IR108" s="87" t="n">
        <f aca="false">G108*0.00746268656716418</f>
        <v>0</v>
      </c>
      <c r="IS108" s="87" t="n">
        <f aca="false">G108*(1-0.00746268656716418)</f>
        <v>0</v>
      </c>
    </row>
    <row r="109" customFormat="false" ht="12.75" hidden="false" customHeight="false" outlineLevel="0" collapsed="false">
      <c r="A109" s="66"/>
      <c r="B109" s="66"/>
      <c r="C109" s="66"/>
      <c r="D109" s="66"/>
      <c r="E109" s="67" t="s">
        <v>280</v>
      </c>
      <c r="F109" s="68" t="n">
        <v>1</v>
      </c>
      <c r="G109" s="68"/>
      <c r="H109" s="88"/>
      <c r="I109" s="88"/>
      <c r="J109" s="88"/>
      <c r="K109" s="67"/>
      <c r="L109" s="88"/>
      <c r="M109" s="89"/>
      <c r="N109" s="10"/>
      <c r="HV109" s="15" t="s">
        <v>93</v>
      </c>
      <c r="HW109" s="15" t="s">
        <v>126</v>
      </c>
      <c r="IR109" s="87" t="n">
        <f aca="false">G109*0.00746268656716418</f>
        <v>0</v>
      </c>
      <c r="IS109" s="87" t="n">
        <f aca="false">G109*(1-0.00746268656716418)</f>
        <v>0</v>
      </c>
    </row>
    <row r="110" customFormat="false" ht="12.75" hidden="false" customHeight="false" outlineLevel="0" collapsed="false">
      <c r="A110" s="91" t="s">
        <v>59</v>
      </c>
      <c r="B110" s="92" t="s">
        <v>95</v>
      </c>
      <c r="C110" s="93" t="s">
        <v>96</v>
      </c>
      <c r="D110" s="92" t="s">
        <v>59</v>
      </c>
      <c r="E110" s="92" t="s">
        <v>59</v>
      </c>
      <c r="F110" s="94" t="s">
        <v>59</v>
      </c>
      <c r="G110" s="94" t="s">
        <v>59</v>
      </c>
      <c r="H110" s="95" t="n">
        <f aca="false">SUM(H111:H124)</f>
        <v>0</v>
      </c>
      <c r="I110" s="95" t="n">
        <f aca="false">SUM(I111:I124)</f>
        <v>0</v>
      </c>
      <c r="J110" s="95" t="n">
        <f aca="false">SUM(J111:J124)</f>
        <v>0</v>
      </c>
      <c r="K110" s="92"/>
      <c r="L110" s="95" t="n">
        <f aca="false">SUM(L111:L124)</f>
        <v>9.26556</v>
      </c>
      <c r="M110" s="96" t="s">
        <v>59</v>
      </c>
      <c r="N110" s="10"/>
    </row>
    <row r="111" customFormat="false" ht="25.5" hidden="false" customHeight="false" outlineLevel="0" collapsed="false">
      <c r="A111" s="66" t="s">
        <v>284</v>
      </c>
      <c r="B111" s="67" t="s">
        <v>285</v>
      </c>
      <c r="C111" s="13" t="s">
        <v>286</v>
      </c>
      <c r="D111" s="67" t="s">
        <v>144</v>
      </c>
      <c r="E111" s="67"/>
      <c r="F111" s="68" t="n">
        <v>84</v>
      </c>
      <c r="G111" s="68" t="n">
        <v>0</v>
      </c>
      <c r="H111" s="68" t="n">
        <f aca="false">IR111*F111</f>
        <v>0</v>
      </c>
      <c r="I111" s="68" t="n">
        <f aca="false">IS111*F111</f>
        <v>0</v>
      </c>
      <c r="J111" s="68" t="n">
        <f aca="false">IR111*F111+IS111*F111</f>
        <v>0</v>
      </c>
      <c r="K111" s="68" t="n">
        <v>0</v>
      </c>
      <c r="L111" s="68" t="n">
        <f aca="false">0*F111</f>
        <v>0</v>
      </c>
      <c r="M111" s="86" t="s">
        <v>125</v>
      </c>
      <c r="N111" s="10"/>
      <c r="HV111" s="15" t="s">
        <v>95</v>
      </c>
      <c r="HW111" s="15" t="s">
        <v>126</v>
      </c>
      <c r="IR111" s="87" t="n">
        <f aca="false">G111*0.0894823143593347</f>
        <v>0</v>
      </c>
      <c r="IS111" s="87" t="n">
        <f aca="false">G111*(1-0.0894823143593347)</f>
        <v>0</v>
      </c>
    </row>
    <row r="112" customFormat="false" ht="12.75" hidden="false" customHeight="false" outlineLevel="0" collapsed="false">
      <c r="A112" s="66"/>
      <c r="B112" s="66"/>
      <c r="C112" s="66"/>
      <c r="D112" s="66"/>
      <c r="E112" s="67" t="s">
        <v>287</v>
      </c>
      <c r="F112" s="68" t="n">
        <v>84</v>
      </c>
      <c r="G112" s="68"/>
      <c r="H112" s="88"/>
      <c r="I112" s="88"/>
      <c r="J112" s="88"/>
      <c r="K112" s="67"/>
      <c r="L112" s="88"/>
      <c r="M112" s="89"/>
      <c r="N112" s="10"/>
      <c r="HV112" s="15" t="s">
        <v>95</v>
      </c>
      <c r="HW112" s="15" t="s">
        <v>126</v>
      </c>
      <c r="IR112" s="87" t="n">
        <f aca="false">G112*0.0894823143593347</f>
        <v>0</v>
      </c>
      <c r="IS112" s="87" t="n">
        <f aca="false">G112*(1-0.0894823143593347)</f>
        <v>0</v>
      </c>
    </row>
    <row r="113" customFormat="false" ht="25.5" hidden="false" customHeight="false" outlineLevel="0" collapsed="false">
      <c r="A113" s="66" t="s">
        <v>288</v>
      </c>
      <c r="B113" s="67" t="s">
        <v>289</v>
      </c>
      <c r="C113" s="13" t="s">
        <v>290</v>
      </c>
      <c r="D113" s="67" t="s">
        <v>291</v>
      </c>
      <c r="E113" s="67"/>
      <c r="F113" s="68" t="n">
        <v>4</v>
      </c>
      <c r="G113" s="68" t="n">
        <v>0</v>
      </c>
      <c r="H113" s="68" t="n">
        <f aca="false">IR113*F113</f>
        <v>0</v>
      </c>
      <c r="I113" s="68" t="n">
        <f aca="false">IS113*F113</f>
        <v>0</v>
      </c>
      <c r="J113" s="68" t="n">
        <f aca="false">IR113*F113+IS113*F113</f>
        <v>0</v>
      </c>
      <c r="K113" s="68" t="n">
        <v>0.00013</v>
      </c>
      <c r="L113" s="68" t="n">
        <f aca="false">0.00013*F113</f>
        <v>0.00052</v>
      </c>
      <c r="M113" s="86" t="s">
        <v>125</v>
      </c>
      <c r="N113" s="10"/>
      <c r="HV113" s="15" t="s">
        <v>95</v>
      </c>
      <c r="HW113" s="15" t="s">
        <v>126</v>
      </c>
      <c r="IR113" s="87" t="n">
        <f aca="false">G113*0.0828009950248756</f>
        <v>0</v>
      </c>
      <c r="IS113" s="87" t="n">
        <f aca="false">G113*(1-0.0828009950248756)</f>
        <v>0</v>
      </c>
    </row>
    <row r="114" customFormat="false" ht="12.75" hidden="false" customHeight="false" outlineLevel="0" collapsed="false">
      <c r="A114" s="66"/>
      <c r="B114" s="66"/>
      <c r="C114" s="66"/>
      <c r="D114" s="66"/>
      <c r="E114" s="67" t="s">
        <v>292</v>
      </c>
      <c r="F114" s="68" t="n">
        <v>4</v>
      </c>
      <c r="G114" s="68"/>
      <c r="H114" s="88"/>
      <c r="I114" s="88"/>
      <c r="J114" s="88"/>
      <c r="K114" s="67"/>
      <c r="L114" s="88"/>
      <c r="M114" s="89"/>
      <c r="N114" s="10"/>
      <c r="HV114" s="15" t="s">
        <v>95</v>
      </c>
      <c r="HW114" s="15" t="s">
        <v>126</v>
      </c>
      <c r="IR114" s="87" t="n">
        <f aca="false">G114*0.0828009950248756</f>
        <v>0</v>
      </c>
      <c r="IS114" s="87" t="n">
        <f aca="false">G114*(1-0.0828009950248756)</f>
        <v>0</v>
      </c>
    </row>
    <row r="115" customFormat="false" ht="25.5" hidden="false" customHeight="false" outlineLevel="0" collapsed="false">
      <c r="A115" s="66" t="s">
        <v>293</v>
      </c>
      <c r="B115" s="67" t="s">
        <v>294</v>
      </c>
      <c r="C115" s="13" t="s">
        <v>295</v>
      </c>
      <c r="D115" s="67" t="s">
        <v>263</v>
      </c>
      <c r="E115" s="67"/>
      <c r="F115" s="68" t="n">
        <v>4</v>
      </c>
      <c r="G115" s="68" t="n">
        <v>0</v>
      </c>
      <c r="H115" s="68" t="n">
        <f aca="false">IR115*F115</f>
        <v>0</v>
      </c>
      <c r="I115" s="68" t="n">
        <f aca="false">IS115*F115</f>
        <v>0</v>
      </c>
      <c r="J115" s="68" t="n">
        <f aca="false">IR115*F115+IS115*F115</f>
        <v>0</v>
      </c>
      <c r="K115" s="68" t="n">
        <v>2.20898</v>
      </c>
      <c r="L115" s="68" t="n">
        <f aca="false">2.20898*F115</f>
        <v>8.83592</v>
      </c>
      <c r="M115" s="86" t="s">
        <v>125</v>
      </c>
      <c r="N115" s="10"/>
      <c r="HV115" s="15" t="s">
        <v>95</v>
      </c>
      <c r="HW115" s="15" t="s">
        <v>126</v>
      </c>
      <c r="IR115" s="87" t="n">
        <f aca="false">G115*0.248732871972318</f>
        <v>0</v>
      </c>
      <c r="IS115" s="87" t="n">
        <f aca="false">G115*(1-0.248732871972318)</f>
        <v>0</v>
      </c>
    </row>
    <row r="116" customFormat="false" ht="25.5" hidden="false" customHeight="false" outlineLevel="0" collapsed="false">
      <c r="A116" s="66"/>
      <c r="B116" s="66"/>
      <c r="C116" s="66"/>
      <c r="D116" s="66"/>
      <c r="E116" s="67" t="s">
        <v>296</v>
      </c>
      <c r="F116" s="68" t="n">
        <v>4</v>
      </c>
      <c r="G116" s="68"/>
      <c r="H116" s="88"/>
      <c r="I116" s="88"/>
      <c r="J116" s="88"/>
      <c r="K116" s="67"/>
      <c r="L116" s="88"/>
      <c r="M116" s="89"/>
      <c r="N116" s="10"/>
      <c r="HV116" s="15" t="s">
        <v>95</v>
      </c>
      <c r="HW116" s="15" t="s">
        <v>126</v>
      </c>
      <c r="IR116" s="87" t="n">
        <f aca="false">G116*0.248732871972318</f>
        <v>0</v>
      </c>
      <c r="IS116" s="87" t="n">
        <f aca="false">G116*(1-0.248732871972318)</f>
        <v>0</v>
      </c>
    </row>
    <row r="117" customFormat="false" ht="25.5" hidden="false" customHeight="false" outlineLevel="0" collapsed="false">
      <c r="A117" s="66" t="s">
        <v>297</v>
      </c>
      <c r="B117" s="67" t="s">
        <v>298</v>
      </c>
      <c r="C117" s="13" t="s">
        <v>299</v>
      </c>
      <c r="D117" s="67" t="s">
        <v>263</v>
      </c>
      <c r="E117" s="67"/>
      <c r="F117" s="68" t="n">
        <v>11</v>
      </c>
      <c r="G117" s="68" t="n">
        <v>0</v>
      </c>
      <c r="H117" s="68" t="n">
        <f aca="false">IR117*F117</f>
        <v>0</v>
      </c>
      <c r="I117" s="68" t="n">
        <f aca="false">IS117*F117</f>
        <v>0</v>
      </c>
      <c r="J117" s="68" t="n">
        <f aca="false">IR117*F117+IS117*F117</f>
        <v>0</v>
      </c>
      <c r="K117" s="68" t="n">
        <v>0.03582</v>
      </c>
      <c r="L117" s="68" t="n">
        <f aca="false">0.03582*F117</f>
        <v>0.39402</v>
      </c>
      <c r="M117" s="86" t="s">
        <v>125</v>
      </c>
      <c r="N117" s="10"/>
      <c r="HV117" s="15" t="s">
        <v>95</v>
      </c>
      <c r="HW117" s="15" t="s">
        <v>126</v>
      </c>
      <c r="IR117" s="87" t="n">
        <f aca="false">G117*0.112046023011506</f>
        <v>0</v>
      </c>
      <c r="IS117" s="87" t="n">
        <f aca="false">G117*(1-0.112046023011506)</f>
        <v>0</v>
      </c>
    </row>
    <row r="118" customFormat="false" ht="25.5" hidden="false" customHeight="false" outlineLevel="0" collapsed="false">
      <c r="A118" s="66"/>
      <c r="B118" s="66"/>
      <c r="C118" s="66"/>
      <c r="D118" s="66"/>
      <c r="E118" s="67" t="s">
        <v>300</v>
      </c>
      <c r="F118" s="68" t="n">
        <v>11</v>
      </c>
      <c r="G118" s="68"/>
      <c r="H118" s="88"/>
      <c r="I118" s="88"/>
      <c r="J118" s="88"/>
      <c r="K118" s="67"/>
      <c r="L118" s="88"/>
      <c r="M118" s="89"/>
      <c r="N118" s="10"/>
      <c r="HV118" s="15" t="s">
        <v>95</v>
      </c>
      <c r="HW118" s="15" t="s">
        <v>126</v>
      </c>
      <c r="IR118" s="87" t="n">
        <f aca="false">G118*0.112046023011506</f>
        <v>0</v>
      </c>
      <c r="IS118" s="87" t="n">
        <f aca="false">G118*(1-0.112046023011506)</f>
        <v>0</v>
      </c>
    </row>
    <row r="119" customFormat="false" ht="25.5" hidden="false" customHeight="false" outlineLevel="0" collapsed="false">
      <c r="A119" s="66" t="s">
        <v>89</v>
      </c>
      <c r="B119" s="67" t="s">
        <v>301</v>
      </c>
      <c r="C119" s="13" t="s">
        <v>302</v>
      </c>
      <c r="D119" s="67" t="s">
        <v>263</v>
      </c>
      <c r="E119" s="67"/>
      <c r="F119" s="68" t="n">
        <v>4</v>
      </c>
      <c r="G119" s="68" t="n">
        <v>0</v>
      </c>
      <c r="H119" s="68" t="n">
        <f aca="false">IR119*F119</f>
        <v>0</v>
      </c>
      <c r="I119" s="68" t="n">
        <f aca="false">IS119*F119</f>
        <v>0</v>
      </c>
      <c r="J119" s="68" t="n">
        <f aca="false">IR119*F119+IS119*F119</f>
        <v>0</v>
      </c>
      <c r="K119" s="68" t="n">
        <v>0.00702</v>
      </c>
      <c r="L119" s="68" t="n">
        <f aca="false">0.00702*F119</f>
        <v>0.02808</v>
      </c>
      <c r="M119" s="86" t="s">
        <v>125</v>
      </c>
      <c r="N119" s="10"/>
      <c r="HV119" s="15" t="s">
        <v>95</v>
      </c>
      <c r="HW119" s="15" t="s">
        <v>126</v>
      </c>
      <c r="IR119" s="87" t="n">
        <f aca="false">G119*0.0105224787363305</f>
        <v>0</v>
      </c>
      <c r="IS119" s="87" t="n">
        <f aca="false">G119*(1-0.0105224787363305)</f>
        <v>0</v>
      </c>
    </row>
    <row r="120" customFormat="false" ht="25.5" hidden="false" customHeight="false" outlineLevel="0" collapsed="false">
      <c r="A120" s="66"/>
      <c r="B120" s="66"/>
      <c r="C120" s="66"/>
      <c r="D120" s="66"/>
      <c r="E120" s="67" t="s">
        <v>296</v>
      </c>
      <c r="F120" s="68" t="n">
        <v>4</v>
      </c>
      <c r="G120" s="68"/>
      <c r="H120" s="88"/>
      <c r="I120" s="88"/>
      <c r="J120" s="88"/>
      <c r="K120" s="67"/>
      <c r="L120" s="88"/>
      <c r="M120" s="89"/>
      <c r="N120" s="10"/>
      <c r="HV120" s="15" t="s">
        <v>95</v>
      </c>
      <c r="HW120" s="15" t="s">
        <v>126</v>
      </c>
      <c r="IR120" s="87" t="n">
        <f aca="false">G120*0.0105224787363305</f>
        <v>0</v>
      </c>
      <c r="IS120" s="87" t="n">
        <f aca="false">G120*(1-0.0105224787363305)</f>
        <v>0</v>
      </c>
    </row>
    <row r="121" customFormat="false" ht="12.75" hidden="false" customHeight="false" outlineLevel="0" collapsed="false">
      <c r="A121" s="66" t="s">
        <v>303</v>
      </c>
      <c r="B121" s="67" t="s">
        <v>304</v>
      </c>
      <c r="C121" s="13" t="s">
        <v>305</v>
      </c>
      <c r="D121" s="67" t="s">
        <v>263</v>
      </c>
      <c r="E121" s="67"/>
      <c r="F121" s="68" t="n">
        <v>1</v>
      </c>
      <c r="G121" s="68" t="n">
        <v>0</v>
      </c>
      <c r="H121" s="68" t="n">
        <f aca="false">IR121*F121</f>
        <v>0</v>
      </c>
      <c r="I121" s="68" t="n">
        <f aca="false">IS121*F121</f>
        <v>0</v>
      </c>
      <c r="J121" s="68" t="n">
        <f aca="false">IR121*F121+IS121*F121</f>
        <v>0</v>
      </c>
      <c r="K121" s="68" t="n">
        <v>0.00702</v>
      </c>
      <c r="L121" s="68" t="n">
        <f aca="false">0.00702*F121</f>
        <v>0.00702</v>
      </c>
      <c r="M121" s="86"/>
      <c r="N121" s="10"/>
      <c r="HV121" s="15" t="s">
        <v>95</v>
      </c>
      <c r="HW121" s="15" t="s">
        <v>126</v>
      </c>
      <c r="IR121" s="87" t="n">
        <f aca="false">G121*0.0105224787363305</f>
        <v>0</v>
      </c>
      <c r="IS121" s="87" t="n">
        <f aca="false">G121*(1-0.0105224787363305)</f>
        <v>0</v>
      </c>
    </row>
    <row r="122" customFormat="false" ht="12.75" hidden="false" customHeight="false" outlineLevel="0" collapsed="false">
      <c r="A122" s="66"/>
      <c r="B122" s="66"/>
      <c r="C122" s="66"/>
      <c r="D122" s="66"/>
      <c r="E122" s="67" t="s">
        <v>306</v>
      </c>
      <c r="F122" s="68" t="n">
        <v>1</v>
      </c>
      <c r="G122" s="68"/>
      <c r="H122" s="88"/>
      <c r="I122" s="88"/>
      <c r="J122" s="88"/>
      <c r="K122" s="67"/>
      <c r="L122" s="88"/>
      <c r="M122" s="89"/>
      <c r="N122" s="10"/>
      <c r="HV122" s="15" t="s">
        <v>95</v>
      </c>
      <c r="HW122" s="15" t="s">
        <v>126</v>
      </c>
      <c r="IR122" s="87" t="n">
        <f aca="false">G122*0.0105224787363305</f>
        <v>0</v>
      </c>
      <c r="IS122" s="87" t="n">
        <f aca="false">G122*(1-0.0105224787363305)</f>
        <v>0</v>
      </c>
    </row>
    <row r="123" customFormat="false" ht="25.5" hidden="false" customHeight="false" outlineLevel="0" collapsed="false">
      <c r="A123" s="66" t="s">
        <v>307</v>
      </c>
      <c r="B123" s="67" t="s">
        <v>308</v>
      </c>
      <c r="C123" s="13" t="s">
        <v>309</v>
      </c>
      <c r="D123" s="67" t="s">
        <v>144</v>
      </c>
      <c r="E123" s="67"/>
      <c r="F123" s="68" t="n">
        <v>84</v>
      </c>
      <c r="G123" s="68" t="n">
        <v>0</v>
      </c>
      <c r="H123" s="68" t="n">
        <f aca="false">IR123*F123</f>
        <v>0</v>
      </c>
      <c r="I123" s="68" t="n">
        <f aca="false">IS123*F123</f>
        <v>0</v>
      </c>
      <c r="J123" s="68" t="n">
        <f aca="false">IR123*F123+IS123*F123</f>
        <v>0</v>
      </c>
      <c r="K123" s="68" t="n">
        <v>0</v>
      </c>
      <c r="L123" s="68" t="n">
        <f aca="false">0*F123</f>
        <v>0</v>
      </c>
      <c r="M123" s="86"/>
      <c r="N123" s="10"/>
      <c r="HV123" s="15" t="s">
        <v>95</v>
      </c>
      <c r="HW123" s="15" t="s">
        <v>126</v>
      </c>
      <c r="IR123" s="87" t="n">
        <f aca="false">G123*0.0566877720617333</f>
        <v>0</v>
      </c>
      <c r="IS123" s="87" t="n">
        <f aca="false">G123*(1-0.0566877720617333)</f>
        <v>0</v>
      </c>
    </row>
    <row r="124" customFormat="false" ht="25.5" hidden="false" customHeight="false" outlineLevel="0" collapsed="false">
      <c r="A124" s="66"/>
      <c r="B124" s="66"/>
      <c r="C124" s="66"/>
      <c r="D124" s="66"/>
      <c r="E124" s="67" t="s">
        <v>310</v>
      </c>
      <c r="F124" s="68" t="n">
        <v>84</v>
      </c>
      <c r="G124" s="68"/>
      <c r="H124" s="88"/>
      <c r="I124" s="88"/>
      <c r="J124" s="88"/>
      <c r="K124" s="67"/>
      <c r="L124" s="88"/>
      <c r="M124" s="89"/>
      <c r="N124" s="10"/>
      <c r="HV124" s="15" t="s">
        <v>95</v>
      </c>
      <c r="HW124" s="15" t="s">
        <v>126</v>
      </c>
      <c r="IR124" s="87" t="n">
        <f aca="false">G124*0.0566877720617333</f>
        <v>0</v>
      </c>
      <c r="IS124" s="87" t="n">
        <f aca="false">G124*(1-0.0566877720617333)</f>
        <v>0</v>
      </c>
    </row>
    <row r="125" customFormat="false" ht="12.75" hidden="false" customHeight="false" outlineLevel="0" collapsed="false">
      <c r="A125" s="91" t="s">
        <v>59</v>
      </c>
      <c r="B125" s="92" t="s">
        <v>97</v>
      </c>
      <c r="C125" s="93" t="s">
        <v>98</v>
      </c>
      <c r="D125" s="92" t="s">
        <v>59</v>
      </c>
      <c r="E125" s="92" t="s">
        <v>59</v>
      </c>
      <c r="F125" s="94" t="s">
        <v>59</v>
      </c>
      <c r="G125" s="94" t="s">
        <v>59</v>
      </c>
      <c r="H125" s="95" t="n">
        <f aca="false">SUM(H126:H127)</f>
        <v>0</v>
      </c>
      <c r="I125" s="95" t="n">
        <f aca="false">SUM(I126:I127)</f>
        <v>0</v>
      </c>
      <c r="J125" s="95" t="n">
        <f aca="false">SUM(J126:J127)</f>
        <v>0</v>
      </c>
      <c r="K125" s="92"/>
      <c r="L125" s="95" t="n">
        <f aca="false">SUM(L126:L127)</f>
        <v>10.71084</v>
      </c>
      <c r="M125" s="96" t="s">
        <v>59</v>
      </c>
      <c r="N125" s="10"/>
    </row>
    <row r="126" customFormat="false" ht="25.5" hidden="false" customHeight="false" outlineLevel="0" collapsed="false">
      <c r="A126" s="66" t="s">
        <v>311</v>
      </c>
      <c r="B126" s="67" t="s">
        <v>312</v>
      </c>
      <c r="C126" s="13" t="s">
        <v>313</v>
      </c>
      <c r="D126" s="67" t="s">
        <v>144</v>
      </c>
      <c r="E126" s="67"/>
      <c r="F126" s="68" t="n">
        <v>84</v>
      </c>
      <c r="G126" s="68" t="n">
        <v>0</v>
      </c>
      <c r="H126" s="68" t="n">
        <f aca="false">IR126*F126</f>
        <v>0</v>
      </c>
      <c r="I126" s="68" t="n">
        <f aca="false">IS126*F126</f>
        <v>0</v>
      </c>
      <c r="J126" s="68" t="n">
        <f aca="false">IR126*F126+IS126*F126</f>
        <v>0</v>
      </c>
      <c r="K126" s="68" t="n">
        <v>0.12751</v>
      </c>
      <c r="L126" s="68" t="n">
        <f aca="false">0.12751*F126</f>
        <v>10.71084</v>
      </c>
      <c r="M126" s="86" t="s">
        <v>125</v>
      </c>
      <c r="N126" s="10"/>
      <c r="HV126" s="15" t="s">
        <v>97</v>
      </c>
      <c r="HW126" s="15" t="s">
        <v>126</v>
      </c>
      <c r="IR126" s="87" t="n">
        <f aca="false">G126*0.484590483792293</f>
        <v>0</v>
      </c>
      <c r="IS126" s="87" t="n">
        <f aca="false">G126*(1-0.484590483792293)</f>
        <v>0</v>
      </c>
    </row>
    <row r="127" customFormat="false" ht="25.5" hidden="false" customHeight="false" outlineLevel="0" collapsed="false">
      <c r="A127" s="66"/>
      <c r="B127" s="66"/>
      <c r="C127" s="66"/>
      <c r="D127" s="66"/>
      <c r="E127" s="67" t="s">
        <v>314</v>
      </c>
      <c r="F127" s="68" t="n">
        <v>84</v>
      </c>
      <c r="G127" s="68"/>
      <c r="H127" s="88"/>
      <c r="I127" s="88"/>
      <c r="J127" s="88"/>
      <c r="K127" s="67"/>
      <c r="L127" s="88"/>
      <c r="M127" s="89"/>
      <c r="N127" s="10"/>
      <c r="HV127" s="15" t="s">
        <v>97</v>
      </c>
      <c r="HW127" s="15" t="s">
        <v>126</v>
      </c>
      <c r="IR127" s="87" t="n">
        <f aca="false">G127*0.484590483792293</f>
        <v>0</v>
      </c>
      <c r="IS127" s="87" t="n">
        <f aca="false">G127*(1-0.484590483792293)</f>
        <v>0</v>
      </c>
    </row>
    <row r="128" customFormat="false" ht="12.75" hidden="false" customHeight="false" outlineLevel="0" collapsed="false">
      <c r="A128" s="91" t="s">
        <v>59</v>
      </c>
      <c r="B128" s="92" t="s">
        <v>99</v>
      </c>
      <c r="C128" s="93" t="s">
        <v>100</v>
      </c>
      <c r="D128" s="92" t="s">
        <v>59</v>
      </c>
      <c r="E128" s="92" t="s">
        <v>59</v>
      </c>
      <c r="F128" s="94" t="s">
        <v>59</v>
      </c>
      <c r="G128" s="94" t="s">
        <v>59</v>
      </c>
      <c r="H128" s="95" t="n">
        <f aca="false">SUM(H129:H130)</f>
        <v>0</v>
      </c>
      <c r="I128" s="95" t="n">
        <f aca="false">SUM(I129:I130)</f>
        <v>0</v>
      </c>
      <c r="J128" s="95" t="n">
        <f aca="false">SUM(J129:J130)</f>
        <v>0</v>
      </c>
      <c r="K128" s="92"/>
      <c r="L128" s="95" t="n">
        <f aca="false">SUM(L129:L130)</f>
        <v>0</v>
      </c>
      <c r="M128" s="96" t="s">
        <v>59</v>
      </c>
      <c r="N128" s="10"/>
    </row>
    <row r="129" customFormat="false" ht="25.5" hidden="false" customHeight="false" outlineLevel="0" collapsed="false">
      <c r="A129" s="66" t="s">
        <v>315</v>
      </c>
      <c r="B129" s="67" t="s">
        <v>316</v>
      </c>
      <c r="C129" s="13" t="s">
        <v>317</v>
      </c>
      <c r="D129" s="67" t="s">
        <v>243</v>
      </c>
      <c r="E129" s="67"/>
      <c r="F129" s="68" t="n">
        <v>160.0382</v>
      </c>
      <c r="G129" s="68" t="n">
        <v>0</v>
      </c>
      <c r="H129" s="68" t="n">
        <f aca="false">IR129*F129</f>
        <v>0</v>
      </c>
      <c r="I129" s="68" t="n">
        <f aca="false">IS129*F129</f>
        <v>0</v>
      </c>
      <c r="J129" s="68" t="n">
        <f aca="false">IR129*F129+IS129*F129</f>
        <v>0</v>
      </c>
      <c r="K129" s="68" t="n">
        <v>0</v>
      </c>
      <c r="L129" s="68" t="n">
        <f aca="false">0*F129</f>
        <v>0</v>
      </c>
      <c r="M129" s="86" t="s">
        <v>125</v>
      </c>
      <c r="N129" s="10"/>
      <c r="HV129" s="15" t="s">
        <v>99</v>
      </c>
      <c r="HW129" s="15" t="s">
        <v>126</v>
      </c>
      <c r="IR129" s="87" t="n">
        <f aca="false">G129*0</f>
        <v>0</v>
      </c>
      <c r="IS129" s="87" t="n">
        <f aca="false">G129*(1-0)</f>
        <v>0</v>
      </c>
    </row>
    <row r="130" customFormat="false" ht="25.5" hidden="false" customHeight="false" outlineLevel="0" collapsed="false">
      <c r="A130" s="66"/>
      <c r="B130" s="66"/>
      <c r="C130" s="66"/>
      <c r="D130" s="66"/>
      <c r="E130" s="67" t="s">
        <v>318</v>
      </c>
      <c r="F130" s="68" t="n">
        <v>160.0382</v>
      </c>
      <c r="G130" s="68"/>
      <c r="H130" s="88"/>
      <c r="I130" s="88"/>
      <c r="J130" s="88"/>
      <c r="K130" s="67"/>
      <c r="L130" s="88"/>
      <c r="M130" s="89"/>
      <c r="N130" s="10"/>
      <c r="HV130" s="15" t="s">
        <v>99</v>
      </c>
      <c r="HW130" s="15" t="s">
        <v>126</v>
      </c>
      <c r="IR130" s="87" t="n">
        <f aca="false">G130*0</f>
        <v>0</v>
      </c>
      <c r="IS130" s="87" t="n">
        <f aca="false">G130*(1-0)</f>
        <v>0</v>
      </c>
    </row>
    <row r="131" customFormat="false" ht="12.75" hidden="false" customHeight="false" outlineLevel="0" collapsed="false">
      <c r="A131" s="91" t="s">
        <v>59</v>
      </c>
      <c r="B131" s="92" t="s">
        <v>101</v>
      </c>
      <c r="C131" s="93" t="s">
        <v>102</v>
      </c>
      <c r="D131" s="92" t="s">
        <v>59</v>
      </c>
      <c r="E131" s="92" t="s">
        <v>59</v>
      </c>
      <c r="F131" s="94" t="s">
        <v>59</v>
      </c>
      <c r="G131" s="94" t="s">
        <v>59</v>
      </c>
      <c r="H131" s="95" t="n">
        <f aca="false">SUM(H132:H133)</f>
        <v>0</v>
      </c>
      <c r="I131" s="95" t="n">
        <f aca="false">SUM(I132:I133)</f>
        <v>0</v>
      </c>
      <c r="J131" s="95" t="n">
        <f aca="false">SUM(J132:J133)</f>
        <v>0</v>
      </c>
      <c r="K131" s="92"/>
      <c r="L131" s="95" t="n">
        <f aca="false">SUM(L132:L133)</f>
        <v>0</v>
      </c>
      <c r="M131" s="96" t="s">
        <v>59</v>
      </c>
      <c r="N131" s="10"/>
    </row>
    <row r="132" customFormat="false" ht="25.5" hidden="false" customHeight="false" outlineLevel="0" collapsed="false">
      <c r="A132" s="66" t="s">
        <v>319</v>
      </c>
      <c r="B132" s="67" t="s">
        <v>320</v>
      </c>
      <c r="C132" s="13" t="s">
        <v>321</v>
      </c>
      <c r="D132" s="67" t="s">
        <v>144</v>
      </c>
      <c r="E132" s="67"/>
      <c r="F132" s="68" t="n">
        <v>84</v>
      </c>
      <c r="G132" s="68" t="n">
        <v>0</v>
      </c>
      <c r="H132" s="68" t="n">
        <f aca="false">IR132*F132</f>
        <v>0</v>
      </c>
      <c r="I132" s="68" t="n">
        <f aca="false">IS132*F132</f>
        <v>0</v>
      </c>
      <c r="J132" s="68" t="n">
        <f aca="false">IR132*F132+IS132*F132</f>
        <v>0</v>
      </c>
      <c r="K132" s="68" t="n">
        <v>0</v>
      </c>
      <c r="L132" s="68" t="n">
        <f aca="false">0*F132</f>
        <v>0</v>
      </c>
      <c r="M132" s="86"/>
      <c r="N132" s="10"/>
      <c r="HV132" s="15" t="s">
        <v>101</v>
      </c>
      <c r="HW132" s="15" t="s">
        <v>126</v>
      </c>
      <c r="IR132" s="87" t="n">
        <f aca="false">G132*0</f>
        <v>0</v>
      </c>
      <c r="IS132" s="87" t="n">
        <f aca="false">G132*(1-0)</f>
        <v>0</v>
      </c>
    </row>
    <row r="133" customFormat="false" ht="12.75" hidden="false" customHeight="false" outlineLevel="0" collapsed="false">
      <c r="A133" s="66"/>
      <c r="B133" s="66"/>
      <c r="C133" s="66"/>
      <c r="D133" s="66"/>
      <c r="E133" s="67" t="s">
        <v>322</v>
      </c>
      <c r="F133" s="68" t="n">
        <v>84</v>
      </c>
      <c r="G133" s="68"/>
      <c r="H133" s="88"/>
      <c r="I133" s="88"/>
      <c r="J133" s="88"/>
      <c r="K133" s="67"/>
      <c r="L133" s="88"/>
      <c r="M133" s="89"/>
      <c r="N133" s="10"/>
      <c r="HV133" s="15" t="s">
        <v>101</v>
      </c>
      <c r="HW133" s="15" t="s">
        <v>126</v>
      </c>
      <c r="IR133" s="87" t="n">
        <f aca="false">G133*0</f>
        <v>0</v>
      </c>
      <c r="IS133" s="87" t="n">
        <f aca="false">G133*(1-0)</f>
        <v>0</v>
      </c>
    </row>
    <row r="134" customFormat="false" ht="12.75" hidden="false" customHeight="false" outlineLevel="0" collapsed="false">
      <c r="A134" s="91" t="s">
        <v>59</v>
      </c>
      <c r="B134" s="92" t="s">
        <v>103</v>
      </c>
      <c r="C134" s="93" t="s">
        <v>104</v>
      </c>
      <c r="D134" s="92" t="s">
        <v>59</v>
      </c>
      <c r="E134" s="92" t="s">
        <v>59</v>
      </c>
      <c r="F134" s="94" t="s">
        <v>59</v>
      </c>
      <c r="G134" s="94" t="s">
        <v>59</v>
      </c>
      <c r="H134" s="95" t="n">
        <f aca="false">SUM(H135:H146)</f>
        <v>0</v>
      </c>
      <c r="I134" s="95" t="n">
        <f aca="false">SUM(I135:I146)</f>
        <v>0</v>
      </c>
      <c r="J134" s="95" t="n">
        <f aca="false">SUM(J135:J146)</f>
        <v>0</v>
      </c>
      <c r="K134" s="92"/>
      <c r="L134" s="95" t="n">
        <f aca="false">SUM(L135:L146)</f>
        <v>0</v>
      </c>
      <c r="M134" s="96" t="s">
        <v>59</v>
      </c>
      <c r="N134" s="10"/>
    </row>
    <row r="135" customFormat="false" ht="25.5" hidden="false" customHeight="false" outlineLevel="0" collapsed="false">
      <c r="A135" s="66" t="s">
        <v>323</v>
      </c>
      <c r="B135" s="67" t="s">
        <v>324</v>
      </c>
      <c r="C135" s="13" t="s">
        <v>325</v>
      </c>
      <c r="D135" s="67" t="s">
        <v>243</v>
      </c>
      <c r="E135" s="67"/>
      <c r="F135" s="68" t="n">
        <v>4.53465</v>
      </c>
      <c r="G135" s="68" t="n">
        <v>0</v>
      </c>
      <c r="H135" s="68" t="n">
        <f aca="false">IR135*F135</f>
        <v>0</v>
      </c>
      <c r="I135" s="68" t="n">
        <f aca="false">IS135*F135</f>
        <v>0</v>
      </c>
      <c r="J135" s="68" t="n">
        <f aca="false">IR135*F135+IS135*F135</f>
        <v>0</v>
      </c>
      <c r="K135" s="68" t="n">
        <v>0</v>
      </c>
      <c r="L135" s="68" t="n">
        <f aca="false">0*F135</f>
        <v>0</v>
      </c>
      <c r="M135" s="86" t="s">
        <v>125</v>
      </c>
      <c r="N135" s="10"/>
      <c r="HV135" s="15" t="s">
        <v>103</v>
      </c>
      <c r="HW135" s="15" t="s">
        <v>126</v>
      </c>
      <c r="IR135" s="87" t="n">
        <f aca="false">G135*0</f>
        <v>0</v>
      </c>
      <c r="IS135" s="87" t="n">
        <f aca="false">G135*(1-0)</f>
        <v>0</v>
      </c>
    </row>
    <row r="136" customFormat="false" ht="12.75" hidden="false" customHeight="false" outlineLevel="0" collapsed="false">
      <c r="A136" s="66"/>
      <c r="B136" s="66"/>
      <c r="C136" s="66"/>
      <c r="D136" s="66"/>
      <c r="E136" s="67" t="s">
        <v>326</v>
      </c>
      <c r="F136" s="68" t="n">
        <v>4.53465</v>
      </c>
      <c r="G136" s="68"/>
      <c r="H136" s="88"/>
      <c r="I136" s="88"/>
      <c r="J136" s="88"/>
      <c r="K136" s="67"/>
      <c r="L136" s="88"/>
      <c r="M136" s="89"/>
      <c r="N136" s="10"/>
      <c r="HV136" s="15" t="s">
        <v>103</v>
      </c>
      <c r="HW136" s="15" t="s">
        <v>126</v>
      </c>
      <c r="IR136" s="87" t="n">
        <f aca="false">G136*0</f>
        <v>0</v>
      </c>
      <c r="IS136" s="87" t="n">
        <f aca="false">G136*(1-0)</f>
        <v>0</v>
      </c>
    </row>
    <row r="137" customFormat="false" ht="25.5" hidden="false" customHeight="false" outlineLevel="0" collapsed="false">
      <c r="A137" s="66" t="s">
        <v>327</v>
      </c>
      <c r="B137" s="67" t="s">
        <v>328</v>
      </c>
      <c r="C137" s="13" t="s">
        <v>329</v>
      </c>
      <c r="D137" s="67" t="s">
        <v>243</v>
      </c>
      <c r="E137" s="67"/>
      <c r="F137" s="68" t="n">
        <v>4.53465</v>
      </c>
      <c r="G137" s="68" t="n">
        <v>0</v>
      </c>
      <c r="H137" s="68" t="n">
        <f aca="false">IR137*F137</f>
        <v>0</v>
      </c>
      <c r="I137" s="68" t="n">
        <f aca="false">IS137*F137</f>
        <v>0</v>
      </c>
      <c r="J137" s="68" t="n">
        <f aca="false">IR137*F137+IS137*F137</f>
        <v>0</v>
      </c>
      <c r="K137" s="68" t="n">
        <v>0</v>
      </c>
      <c r="L137" s="68" t="n">
        <f aca="false">0*F137</f>
        <v>0</v>
      </c>
      <c r="M137" s="86" t="s">
        <v>125</v>
      </c>
      <c r="N137" s="10"/>
      <c r="HV137" s="15" t="s">
        <v>103</v>
      </c>
      <c r="HW137" s="15" t="s">
        <v>126</v>
      </c>
      <c r="IR137" s="87" t="n">
        <f aca="false">G137*0</f>
        <v>0</v>
      </c>
      <c r="IS137" s="87" t="n">
        <f aca="false">G137*(1-0)</f>
        <v>0</v>
      </c>
    </row>
    <row r="138" customFormat="false" ht="25.5" hidden="false" customHeight="false" outlineLevel="0" collapsed="false">
      <c r="A138" s="66"/>
      <c r="B138" s="66"/>
      <c r="C138" s="66"/>
      <c r="D138" s="66"/>
      <c r="E138" s="67" t="s">
        <v>330</v>
      </c>
      <c r="F138" s="68" t="n">
        <v>4.53465</v>
      </c>
      <c r="G138" s="68"/>
      <c r="H138" s="88"/>
      <c r="I138" s="88"/>
      <c r="J138" s="88"/>
      <c r="K138" s="67"/>
      <c r="L138" s="88"/>
      <c r="M138" s="89"/>
      <c r="N138" s="10"/>
      <c r="HV138" s="15" t="s">
        <v>103</v>
      </c>
      <c r="HW138" s="15" t="s">
        <v>126</v>
      </c>
      <c r="IR138" s="87" t="n">
        <f aca="false">G138*0</f>
        <v>0</v>
      </c>
      <c r="IS138" s="87" t="n">
        <f aca="false">G138*(1-0)</f>
        <v>0</v>
      </c>
    </row>
    <row r="139" customFormat="false" ht="25.5" hidden="false" customHeight="false" outlineLevel="0" collapsed="false">
      <c r="A139" s="66" t="s">
        <v>331</v>
      </c>
      <c r="B139" s="67" t="s">
        <v>332</v>
      </c>
      <c r="C139" s="13" t="s">
        <v>333</v>
      </c>
      <c r="D139" s="67" t="s">
        <v>243</v>
      </c>
      <c r="E139" s="67"/>
      <c r="F139" s="68" t="n">
        <v>4.53465</v>
      </c>
      <c r="G139" s="68" t="n">
        <v>0</v>
      </c>
      <c r="H139" s="68" t="n">
        <f aca="false">IR139*F139</f>
        <v>0</v>
      </c>
      <c r="I139" s="68" t="n">
        <f aca="false">IS139*F139</f>
        <v>0</v>
      </c>
      <c r="J139" s="68" t="n">
        <f aca="false">IR139*F139+IS139*F139</f>
        <v>0</v>
      </c>
      <c r="K139" s="68" t="n">
        <v>0</v>
      </c>
      <c r="L139" s="68" t="n">
        <f aca="false">0*F139</f>
        <v>0</v>
      </c>
      <c r="M139" s="86" t="s">
        <v>125</v>
      </c>
      <c r="N139" s="10"/>
      <c r="HV139" s="15" t="s">
        <v>103</v>
      </c>
      <c r="HW139" s="15" t="s">
        <v>126</v>
      </c>
      <c r="IR139" s="87" t="n">
        <f aca="false">G139*0</f>
        <v>0</v>
      </c>
      <c r="IS139" s="87" t="n">
        <f aca="false">G139*(1-0)</f>
        <v>0</v>
      </c>
    </row>
    <row r="140" customFormat="false" ht="12.75" hidden="false" customHeight="false" outlineLevel="0" collapsed="false">
      <c r="A140" s="66"/>
      <c r="B140" s="66"/>
      <c r="C140" s="66"/>
      <c r="D140" s="66"/>
      <c r="E140" s="67" t="s">
        <v>334</v>
      </c>
      <c r="F140" s="68" t="n">
        <v>4.53465</v>
      </c>
      <c r="G140" s="68"/>
      <c r="H140" s="90"/>
      <c r="I140" s="90"/>
      <c r="J140" s="90"/>
      <c r="K140" s="67"/>
      <c r="L140" s="90"/>
      <c r="M140" s="89"/>
      <c r="N140" s="10"/>
      <c r="HV140" s="15" t="s">
        <v>103</v>
      </c>
      <c r="HW140" s="15" t="s">
        <v>126</v>
      </c>
      <c r="IR140" s="87" t="n">
        <f aca="false">G140*0</f>
        <v>0</v>
      </c>
      <c r="IS140" s="87" t="n">
        <f aca="false">G140*(1-0)</f>
        <v>0</v>
      </c>
    </row>
    <row r="141" customFormat="false" ht="25.5" hidden="false" customHeight="false" outlineLevel="0" collapsed="false">
      <c r="A141" s="66" t="s">
        <v>335</v>
      </c>
      <c r="B141" s="67" t="s">
        <v>336</v>
      </c>
      <c r="C141" s="13" t="s">
        <v>337</v>
      </c>
      <c r="D141" s="67" t="s">
        <v>243</v>
      </c>
      <c r="E141" s="67"/>
      <c r="F141" s="68" t="n">
        <v>86.15835</v>
      </c>
      <c r="G141" s="68" t="n">
        <v>0</v>
      </c>
      <c r="H141" s="68" t="n">
        <f aca="false">IR141*F141</f>
        <v>0</v>
      </c>
      <c r="I141" s="68" t="n">
        <f aca="false">IS141*F141</f>
        <v>0</v>
      </c>
      <c r="J141" s="68" t="n">
        <f aca="false">IR141*F141+IS141*F141</f>
        <v>0</v>
      </c>
      <c r="K141" s="68" t="n">
        <v>0</v>
      </c>
      <c r="L141" s="68" t="n">
        <f aca="false">0*F141</f>
        <v>0</v>
      </c>
      <c r="M141" s="86" t="s">
        <v>125</v>
      </c>
      <c r="N141" s="10"/>
      <c r="HV141" s="15" t="s">
        <v>103</v>
      </c>
      <c r="HW141" s="15" t="s">
        <v>126</v>
      </c>
      <c r="IR141" s="87" t="n">
        <f aca="false">G141*0</f>
        <v>0</v>
      </c>
      <c r="IS141" s="87" t="n">
        <f aca="false">G141*(1-0)</f>
        <v>0</v>
      </c>
    </row>
    <row r="142" customFormat="false" ht="25.5" hidden="false" customHeight="false" outlineLevel="0" collapsed="false">
      <c r="A142" s="66"/>
      <c r="B142" s="66"/>
      <c r="C142" s="66"/>
      <c r="D142" s="66"/>
      <c r="E142" s="67" t="s">
        <v>338</v>
      </c>
      <c r="F142" s="68" t="n">
        <v>86.15835</v>
      </c>
      <c r="G142" s="68"/>
      <c r="H142" s="90"/>
      <c r="I142" s="90"/>
      <c r="J142" s="90"/>
      <c r="K142" s="67"/>
      <c r="L142" s="90"/>
      <c r="M142" s="89"/>
      <c r="N142" s="10"/>
      <c r="HV142" s="15" t="s">
        <v>103</v>
      </c>
      <c r="HW142" s="15" t="s">
        <v>126</v>
      </c>
      <c r="IR142" s="87" t="n">
        <f aca="false">G142*0</f>
        <v>0</v>
      </c>
      <c r="IS142" s="87" t="n">
        <f aca="false">G142*(1-0)</f>
        <v>0</v>
      </c>
    </row>
    <row r="143" customFormat="false" ht="25.5" hidden="false" customHeight="false" outlineLevel="0" collapsed="false">
      <c r="A143" s="66" t="s">
        <v>339</v>
      </c>
      <c r="B143" s="67" t="s">
        <v>340</v>
      </c>
      <c r="C143" s="13" t="s">
        <v>341</v>
      </c>
      <c r="D143" s="67" t="s">
        <v>243</v>
      </c>
      <c r="E143" s="67"/>
      <c r="F143" s="68" t="n">
        <v>4.53465</v>
      </c>
      <c r="G143" s="68" t="n">
        <v>0</v>
      </c>
      <c r="H143" s="68" t="n">
        <f aca="false">IR143*F143</f>
        <v>0</v>
      </c>
      <c r="I143" s="68" t="n">
        <f aca="false">IS143*F143</f>
        <v>0</v>
      </c>
      <c r="J143" s="68" t="n">
        <f aca="false">IR143*F143+IS143*F143</f>
        <v>0</v>
      </c>
      <c r="K143" s="68" t="n">
        <v>0</v>
      </c>
      <c r="L143" s="68" t="n">
        <f aca="false">0*F143</f>
        <v>0</v>
      </c>
      <c r="M143" s="86" t="s">
        <v>125</v>
      </c>
      <c r="N143" s="10"/>
      <c r="HV143" s="15" t="s">
        <v>103</v>
      </c>
      <c r="HW143" s="15" t="s">
        <v>126</v>
      </c>
      <c r="IR143" s="87" t="n">
        <f aca="false">G143*0</f>
        <v>0</v>
      </c>
      <c r="IS143" s="87" t="n">
        <f aca="false">G143*(1-0)</f>
        <v>0</v>
      </c>
    </row>
    <row r="144" customFormat="false" ht="12.75" hidden="false" customHeight="false" outlineLevel="0" collapsed="false">
      <c r="A144" s="66"/>
      <c r="B144" s="66"/>
      <c r="C144" s="66"/>
      <c r="D144" s="66"/>
      <c r="E144" s="67" t="s">
        <v>342</v>
      </c>
      <c r="F144" s="68" t="n">
        <v>4.53465</v>
      </c>
      <c r="G144" s="68"/>
      <c r="H144" s="90"/>
      <c r="I144" s="90"/>
      <c r="J144" s="90"/>
      <c r="K144" s="67"/>
      <c r="L144" s="90"/>
      <c r="M144" s="89"/>
      <c r="N144" s="10"/>
      <c r="HV144" s="15" t="s">
        <v>103</v>
      </c>
      <c r="HW144" s="15" t="s">
        <v>126</v>
      </c>
      <c r="IR144" s="87" t="n">
        <f aca="false">G144*0</f>
        <v>0</v>
      </c>
      <c r="IS144" s="87" t="n">
        <f aca="false">G144*(1-0)</f>
        <v>0</v>
      </c>
    </row>
    <row r="145" customFormat="false" ht="25.5" hidden="false" customHeight="false" outlineLevel="0" collapsed="false">
      <c r="A145" s="66" t="s">
        <v>343</v>
      </c>
      <c r="B145" s="67" t="s">
        <v>344</v>
      </c>
      <c r="C145" s="13" t="s">
        <v>345</v>
      </c>
      <c r="D145" s="67" t="s">
        <v>243</v>
      </c>
      <c r="E145" s="67"/>
      <c r="F145" s="68" t="n">
        <v>4.53465</v>
      </c>
      <c r="G145" s="68" t="n">
        <v>0</v>
      </c>
      <c r="H145" s="68" t="n">
        <f aca="false">IR145*F145</f>
        <v>0</v>
      </c>
      <c r="I145" s="68" t="n">
        <f aca="false">IS145*F145</f>
        <v>0</v>
      </c>
      <c r="J145" s="68" t="n">
        <f aca="false">IR145*F145+IS145*F145</f>
        <v>0</v>
      </c>
      <c r="K145" s="68" t="n">
        <v>0</v>
      </c>
      <c r="L145" s="68" t="n">
        <f aca="false">0*F145</f>
        <v>0</v>
      </c>
      <c r="M145" s="86" t="s">
        <v>125</v>
      </c>
      <c r="N145" s="10"/>
      <c r="HV145" s="15" t="s">
        <v>103</v>
      </c>
      <c r="HW145" s="15" t="s">
        <v>126</v>
      </c>
      <c r="IR145" s="87" t="n">
        <f aca="false">G145*0</f>
        <v>0</v>
      </c>
      <c r="IS145" s="87" t="n">
        <f aca="false">G145*(1-0)</f>
        <v>0</v>
      </c>
    </row>
    <row r="146" customFormat="false" ht="12.75" hidden="false" customHeight="false" outlineLevel="0" collapsed="false">
      <c r="A146" s="66"/>
      <c r="B146" s="66"/>
      <c r="C146" s="66"/>
      <c r="D146" s="66"/>
      <c r="E146" s="67" t="s">
        <v>342</v>
      </c>
      <c r="F146" s="68" t="n">
        <v>4.53465</v>
      </c>
      <c r="G146" s="68"/>
      <c r="H146" s="90"/>
      <c r="I146" s="90"/>
      <c r="J146" s="90"/>
      <c r="K146" s="67"/>
      <c r="L146" s="90"/>
      <c r="M146" s="89"/>
      <c r="N146" s="10"/>
      <c r="HV146" s="15" t="s">
        <v>103</v>
      </c>
      <c r="HW146" s="15" t="s">
        <v>126</v>
      </c>
      <c r="IR146" s="87" t="n">
        <f aca="false">G146*0</f>
        <v>0</v>
      </c>
      <c r="IS146" s="87" t="n">
        <f aca="false">G146*(1-0)</f>
        <v>0</v>
      </c>
    </row>
    <row r="147" customFormat="false" ht="12.75" hidden="false" customHeight="false" outlineLevel="0" collapsed="false">
      <c r="A147" s="91" t="s">
        <v>59</v>
      </c>
      <c r="B147" s="92"/>
      <c r="C147" s="93" t="s">
        <v>36</v>
      </c>
      <c r="D147" s="92" t="s">
        <v>59</v>
      </c>
      <c r="E147" s="92" t="s">
        <v>59</v>
      </c>
      <c r="F147" s="94" t="s">
        <v>59</v>
      </c>
      <c r="G147" s="94" t="s">
        <v>59</v>
      </c>
      <c r="H147" s="95" t="n">
        <f aca="false">SUM(H148:H188)</f>
        <v>0</v>
      </c>
      <c r="I147" s="95" t="n">
        <f aca="false">SUM(I148:I188)</f>
        <v>0</v>
      </c>
      <c r="J147" s="95" t="n">
        <f aca="false">SUM(J148:J188)</f>
        <v>0</v>
      </c>
      <c r="K147" s="92"/>
      <c r="L147" s="95" t="n">
        <f aca="false">SUM(L148:L188)</f>
        <v>139.63437</v>
      </c>
      <c r="M147" s="96" t="s">
        <v>59</v>
      </c>
      <c r="N147" s="10"/>
    </row>
    <row r="148" customFormat="false" ht="12.75" hidden="false" customHeight="false" outlineLevel="0" collapsed="false">
      <c r="A148" s="66" t="s">
        <v>346</v>
      </c>
      <c r="B148" s="67" t="s">
        <v>347</v>
      </c>
      <c r="C148" s="13" t="s">
        <v>348</v>
      </c>
      <c r="D148" s="67" t="s">
        <v>263</v>
      </c>
      <c r="E148" s="67"/>
      <c r="F148" s="68" t="n">
        <v>4</v>
      </c>
      <c r="G148" s="68" t="n">
        <v>0</v>
      </c>
      <c r="H148" s="68" t="n">
        <f aca="false">IR148*F148</f>
        <v>0</v>
      </c>
      <c r="I148" s="68" t="n">
        <f aca="false">IS148*F148</f>
        <v>0</v>
      </c>
      <c r="J148" s="68" t="n">
        <f aca="false">IR148*F148+IS148*F148</f>
        <v>0</v>
      </c>
      <c r="K148" s="68" t="n">
        <v>0.0035</v>
      </c>
      <c r="L148" s="68" t="n">
        <f aca="false">0.0035*F148</f>
        <v>0.014</v>
      </c>
      <c r="M148" s="86"/>
      <c r="N148" s="10"/>
      <c r="HV148" s="15" t="s">
        <v>349</v>
      </c>
      <c r="HW148" s="15" t="s">
        <v>350</v>
      </c>
      <c r="IR148" s="87" t="n">
        <f aca="false">G148*1</f>
        <v>0</v>
      </c>
      <c r="IS148" s="87" t="n">
        <f aca="false">G148*(1-1)</f>
        <v>0</v>
      </c>
    </row>
    <row r="149" customFormat="false" ht="12.75" hidden="false" customHeight="false" outlineLevel="0" collapsed="false">
      <c r="A149" s="66"/>
      <c r="B149" s="66"/>
      <c r="C149" s="66"/>
      <c r="D149" s="66"/>
      <c r="E149" s="67" t="s">
        <v>351</v>
      </c>
      <c r="F149" s="68" t="n">
        <v>4</v>
      </c>
      <c r="G149" s="68"/>
      <c r="H149" s="88"/>
      <c r="I149" s="88"/>
      <c r="J149" s="88"/>
      <c r="K149" s="67"/>
      <c r="L149" s="88"/>
      <c r="M149" s="89"/>
      <c r="N149" s="10"/>
      <c r="HV149" s="15" t="s">
        <v>349</v>
      </c>
      <c r="HW149" s="15" t="s">
        <v>350</v>
      </c>
      <c r="IR149" s="87" t="n">
        <f aca="false">G149*1</f>
        <v>0</v>
      </c>
      <c r="IS149" s="87" t="n">
        <f aca="false">G149*(1-1)</f>
        <v>0</v>
      </c>
    </row>
    <row r="150" customFormat="false" ht="12.75" hidden="false" customHeight="false" outlineLevel="0" collapsed="false">
      <c r="A150" s="66" t="s">
        <v>352</v>
      </c>
      <c r="B150" s="67" t="s">
        <v>353</v>
      </c>
      <c r="C150" s="13" t="s">
        <v>354</v>
      </c>
      <c r="D150" s="67" t="s">
        <v>263</v>
      </c>
      <c r="E150" s="67"/>
      <c r="F150" s="68" t="n">
        <v>4</v>
      </c>
      <c r="G150" s="68" t="n">
        <v>0</v>
      </c>
      <c r="H150" s="68" t="n">
        <f aca="false">IR150*F150</f>
        <v>0</v>
      </c>
      <c r="I150" s="68" t="n">
        <f aca="false">IS150*F150</f>
        <v>0</v>
      </c>
      <c r="J150" s="68" t="n">
        <f aca="false">IR150*F150+IS150*F150</f>
        <v>0</v>
      </c>
      <c r="K150" s="68" t="n">
        <v>0.162</v>
      </c>
      <c r="L150" s="68" t="n">
        <f aca="false">0.162*F150</f>
        <v>0.648</v>
      </c>
      <c r="M150" s="86"/>
      <c r="N150" s="10"/>
      <c r="HV150" s="15" t="s">
        <v>349</v>
      </c>
      <c r="HW150" s="15" t="s">
        <v>350</v>
      </c>
      <c r="IR150" s="87" t="n">
        <f aca="false">G150*1</f>
        <v>0</v>
      </c>
      <c r="IS150" s="87" t="n">
        <f aca="false">G150*(1-1)</f>
        <v>0</v>
      </c>
    </row>
    <row r="151" customFormat="false" ht="25.5" hidden="false" customHeight="false" outlineLevel="0" collapsed="false">
      <c r="A151" s="66"/>
      <c r="B151" s="66"/>
      <c r="C151" s="66"/>
      <c r="D151" s="66"/>
      <c r="E151" s="67" t="s">
        <v>296</v>
      </c>
      <c r="F151" s="68" t="n">
        <v>4</v>
      </c>
      <c r="G151" s="68"/>
      <c r="H151" s="88"/>
      <c r="I151" s="88"/>
      <c r="J151" s="88"/>
      <c r="K151" s="67"/>
      <c r="L151" s="88"/>
      <c r="M151" s="89"/>
      <c r="N151" s="10"/>
      <c r="HV151" s="15" t="s">
        <v>349</v>
      </c>
      <c r="HW151" s="15" t="s">
        <v>350</v>
      </c>
      <c r="IR151" s="87" t="n">
        <f aca="false">G151*1</f>
        <v>0</v>
      </c>
      <c r="IS151" s="87" t="n">
        <f aca="false">G151*(1-1)</f>
        <v>0</v>
      </c>
    </row>
    <row r="152" customFormat="false" ht="25.5" hidden="false" customHeight="false" outlineLevel="0" collapsed="false">
      <c r="A152" s="66" t="s">
        <v>355</v>
      </c>
      <c r="B152" s="67" t="s">
        <v>356</v>
      </c>
      <c r="C152" s="13" t="s">
        <v>357</v>
      </c>
      <c r="D152" s="67" t="s">
        <v>263</v>
      </c>
      <c r="E152" s="67"/>
      <c r="F152" s="68" t="n">
        <v>13</v>
      </c>
      <c r="G152" s="68" t="n">
        <v>0</v>
      </c>
      <c r="H152" s="68" t="n">
        <f aca="false">IR152*F152</f>
        <v>0</v>
      </c>
      <c r="I152" s="68" t="n">
        <f aca="false">IS152*F152</f>
        <v>0</v>
      </c>
      <c r="J152" s="68" t="n">
        <f aca="false">IR152*F152+IS152*F152</f>
        <v>0</v>
      </c>
      <c r="K152" s="68" t="n">
        <v>0.002</v>
      </c>
      <c r="L152" s="68" t="n">
        <f aca="false">0.002*F152</f>
        <v>0.026</v>
      </c>
      <c r="M152" s="86" t="s">
        <v>125</v>
      </c>
      <c r="N152" s="10"/>
      <c r="HV152" s="15" t="s">
        <v>349</v>
      </c>
      <c r="HW152" s="15" t="s">
        <v>350</v>
      </c>
      <c r="IR152" s="87" t="n">
        <f aca="false">G152*1</f>
        <v>0</v>
      </c>
      <c r="IS152" s="87" t="n">
        <f aca="false">G152*(1-1)</f>
        <v>0</v>
      </c>
    </row>
    <row r="153" customFormat="false" ht="25.5" hidden="false" customHeight="false" outlineLevel="0" collapsed="false">
      <c r="A153" s="66"/>
      <c r="B153" s="66"/>
      <c r="C153" s="66"/>
      <c r="D153" s="66"/>
      <c r="E153" s="67" t="s">
        <v>358</v>
      </c>
      <c r="F153" s="68" t="n">
        <v>13</v>
      </c>
      <c r="G153" s="68"/>
      <c r="H153" s="88"/>
      <c r="I153" s="88"/>
      <c r="J153" s="88"/>
      <c r="K153" s="67"/>
      <c r="L153" s="88"/>
      <c r="M153" s="89"/>
      <c r="N153" s="10"/>
      <c r="HV153" s="15" t="s">
        <v>349</v>
      </c>
      <c r="HW153" s="15" t="s">
        <v>350</v>
      </c>
      <c r="IR153" s="87" t="n">
        <f aca="false">G153*1</f>
        <v>0</v>
      </c>
      <c r="IS153" s="87" t="n">
        <f aca="false">G153*(1-1)</f>
        <v>0</v>
      </c>
    </row>
    <row r="154" customFormat="false" ht="25.5" hidden="false" customHeight="false" outlineLevel="0" collapsed="false">
      <c r="A154" s="66" t="s">
        <v>359</v>
      </c>
      <c r="B154" s="67" t="s">
        <v>360</v>
      </c>
      <c r="C154" s="13" t="s">
        <v>361</v>
      </c>
      <c r="D154" s="67" t="s">
        <v>157</v>
      </c>
      <c r="E154" s="67"/>
      <c r="F154" s="68" t="n">
        <v>0.9</v>
      </c>
      <c r="G154" s="68" t="n">
        <v>0</v>
      </c>
      <c r="H154" s="68" t="n">
        <f aca="false">IR154*F154</f>
        <v>0</v>
      </c>
      <c r="I154" s="68" t="n">
        <f aca="false">IS154*F154</f>
        <v>0</v>
      </c>
      <c r="J154" s="68" t="n">
        <f aca="false">IR154*F154+IS154*F154</f>
        <v>0</v>
      </c>
      <c r="K154" s="68" t="n">
        <v>2.5</v>
      </c>
      <c r="L154" s="68" t="n">
        <f aca="false">2.5*F154</f>
        <v>2.25</v>
      </c>
      <c r="M154" s="86" t="s">
        <v>125</v>
      </c>
      <c r="N154" s="10"/>
      <c r="HV154" s="15" t="s">
        <v>349</v>
      </c>
      <c r="HW154" s="15" t="s">
        <v>350</v>
      </c>
      <c r="IR154" s="87" t="n">
        <f aca="false">G154*1</f>
        <v>0</v>
      </c>
      <c r="IS154" s="87" t="n">
        <f aca="false">G154*(1-1)</f>
        <v>0</v>
      </c>
    </row>
    <row r="155" customFormat="false" ht="25.5" hidden="false" customHeight="false" outlineLevel="0" collapsed="false">
      <c r="A155" s="66"/>
      <c r="B155" s="66"/>
      <c r="C155" s="66"/>
      <c r="D155" s="66"/>
      <c r="E155" s="67" t="s">
        <v>362</v>
      </c>
      <c r="F155" s="68" t="n">
        <v>0.9</v>
      </c>
      <c r="G155" s="68"/>
      <c r="H155" s="88"/>
      <c r="I155" s="88"/>
      <c r="J155" s="88"/>
      <c r="K155" s="67"/>
      <c r="L155" s="88"/>
      <c r="M155" s="89"/>
      <c r="N155" s="10"/>
      <c r="HV155" s="15" t="s">
        <v>349</v>
      </c>
      <c r="HW155" s="15" t="s">
        <v>350</v>
      </c>
      <c r="IR155" s="87" t="n">
        <f aca="false">G155*1</f>
        <v>0</v>
      </c>
      <c r="IS155" s="87" t="n">
        <f aca="false">G155*(1-1)</f>
        <v>0</v>
      </c>
    </row>
    <row r="156" customFormat="false" ht="25.5" hidden="false" customHeight="false" outlineLevel="0" collapsed="false">
      <c r="A156" s="66" t="s">
        <v>363</v>
      </c>
      <c r="B156" s="67" t="s">
        <v>364</v>
      </c>
      <c r="C156" s="13" t="s">
        <v>365</v>
      </c>
      <c r="D156" s="67" t="s">
        <v>263</v>
      </c>
      <c r="E156" s="67"/>
      <c r="F156" s="68" t="n">
        <v>2</v>
      </c>
      <c r="G156" s="68" t="n">
        <v>0</v>
      </c>
      <c r="H156" s="68" t="n">
        <f aca="false">IR156*F156</f>
        <v>0</v>
      </c>
      <c r="I156" s="68" t="n">
        <f aca="false">IS156*F156</f>
        <v>0</v>
      </c>
      <c r="J156" s="68" t="n">
        <f aca="false">IR156*F156+IS156*F156</f>
        <v>0</v>
      </c>
      <c r="K156" s="68" t="n">
        <v>0.024</v>
      </c>
      <c r="L156" s="68" t="n">
        <f aca="false">0.024*F156</f>
        <v>0.048</v>
      </c>
      <c r="M156" s="86" t="s">
        <v>125</v>
      </c>
      <c r="N156" s="10"/>
      <c r="HV156" s="15" t="s">
        <v>349</v>
      </c>
      <c r="HW156" s="15" t="s">
        <v>350</v>
      </c>
      <c r="IR156" s="87" t="n">
        <f aca="false">G156*1</f>
        <v>0</v>
      </c>
      <c r="IS156" s="87" t="n">
        <f aca="false">G156*(1-1)</f>
        <v>0</v>
      </c>
    </row>
    <row r="157" customFormat="false" ht="25.5" hidden="false" customHeight="false" outlineLevel="0" collapsed="false">
      <c r="A157" s="66"/>
      <c r="B157" s="66"/>
      <c r="C157" s="66"/>
      <c r="D157" s="66"/>
      <c r="E157" s="67" t="s">
        <v>366</v>
      </c>
      <c r="F157" s="68" t="n">
        <v>2</v>
      </c>
      <c r="G157" s="68"/>
      <c r="H157" s="90"/>
      <c r="I157" s="90"/>
      <c r="J157" s="90"/>
      <c r="K157" s="67"/>
      <c r="L157" s="90"/>
      <c r="M157" s="89"/>
      <c r="N157" s="10"/>
      <c r="HV157" s="15" t="s">
        <v>349</v>
      </c>
      <c r="HW157" s="15" t="s">
        <v>350</v>
      </c>
      <c r="IR157" s="87" t="n">
        <f aca="false">G157*1</f>
        <v>0</v>
      </c>
      <c r="IS157" s="87" t="n">
        <f aca="false">G157*(1-1)</f>
        <v>0</v>
      </c>
    </row>
    <row r="158" customFormat="false" ht="25.5" hidden="false" customHeight="false" outlineLevel="0" collapsed="false">
      <c r="A158" s="66" t="s">
        <v>367</v>
      </c>
      <c r="B158" s="67" t="s">
        <v>368</v>
      </c>
      <c r="C158" s="13" t="s">
        <v>369</v>
      </c>
      <c r="D158" s="67" t="s">
        <v>263</v>
      </c>
      <c r="E158" s="67"/>
      <c r="F158" s="68" t="n">
        <v>2</v>
      </c>
      <c r="G158" s="68" t="n">
        <v>0</v>
      </c>
      <c r="H158" s="68" t="n">
        <f aca="false">IR158*F158</f>
        <v>0</v>
      </c>
      <c r="I158" s="68" t="n">
        <f aca="false">IS158*F158</f>
        <v>0</v>
      </c>
      <c r="J158" s="68" t="n">
        <f aca="false">IR158*F158+IS158*F158</f>
        <v>0</v>
      </c>
      <c r="K158" s="68" t="n">
        <v>0.039</v>
      </c>
      <c r="L158" s="68" t="n">
        <f aca="false">0.039*F158</f>
        <v>0.078</v>
      </c>
      <c r="M158" s="86" t="s">
        <v>125</v>
      </c>
      <c r="N158" s="10"/>
      <c r="HV158" s="15" t="s">
        <v>349</v>
      </c>
      <c r="HW158" s="15" t="s">
        <v>350</v>
      </c>
      <c r="IR158" s="87" t="n">
        <f aca="false">G158*1</f>
        <v>0</v>
      </c>
      <c r="IS158" s="87" t="n">
        <f aca="false">G158*(1-1)</f>
        <v>0</v>
      </c>
    </row>
    <row r="159" customFormat="false" ht="25.5" hidden="false" customHeight="false" outlineLevel="0" collapsed="false">
      <c r="A159" s="66"/>
      <c r="B159" s="66"/>
      <c r="C159" s="66"/>
      <c r="D159" s="66"/>
      <c r="E159" s="67" t="s">
        <v>366</v>
      </c>
      <c r="F159" s="68" t="n">
        <v>2</v>
      </c>
      <c r="G159" s="68"/>
      <c r="H159" s="88"/>
      <c r="I159" s="88"/>
      <c r="J159" s="88"/>
      <c r="K159" s="67"/>
      <c r="L159" s="88"/>
      <c r="M159" s="89"/>
      <c r="N159" s="10"/>
      <c r="HV159" s="15" t="s">
        <v>349</v>
      </c>
      <c r="HW159" s="15" t="s">
        <v>350</v>
      </c>
      <c r="IR159" s="87" t="n">
        <f aca="false">G159*1</f>
        <v>0</v>
      </c>
      <c r="IS159" s="87" t="n">
        <f aca="false">G159*(1-1)</f>
        <v>0</v>
      </c>
    </row>
    <row r="160" customFormat="false" ht="25.5" hidden="false" customHeight="false" outlineLevel="0" collapsed="false">
      <c r="A160" s="66" t="s">
        <v>370</v>
      </c>
      <c r="B160" s="67" t="s">
        <v>371</v>
      </c>
      <c r="C160" s="13" t="s">
        <v>372</v>
      </c>
      <c r="D160" s="67" t="s">
        <v>263</v>
      </c>
      <c r="E160" s="67"/>
      <c r="F160" s="68" t="n">
        <v>1</v>
      </c>
      <c r="G160" s="68" t="n">
        <v>0</v>
      </c>
      <c r="H160" s="68" t="n">
        <f aca="false">IR160*F160</f>
        <v>0</v>
      </c>
      <c r="I160" s="68" t="n">
        <f aca="false">IS160*F160</f>
        <v>0</v>
      </c>
      <c r="J160" s="68" t="n">
        <f aca="false">IR160*F160+IS160*F160</f>
        <v>0</v>
      </c>
      <c r="K160" s="68" t="n">
        <v>0.051</v>
      </c>
      <c r="L160" s="68" t="n">
        <f aca="false">0.051*F160</f>
        <v>0.051</v>
      </c>
      <c r="M160" s="86" t="s">
        <v>125</v>
      </c>
      <c r="N160" s="10"/>
      <c r="HV160" s="15" t="s">
        <v>349</v>
      </c>
      <c r="HW160" s="15" t="s">
        <v>350</v>
      </c>
      <c r="IR160" s="87" t="n">
        <f aca="false">G160*1</f>
        <v>0</v>
      </c>
      <c r="IS160" s="87" t="n">
        <f aca="false">G160*(1-1)</f>
        <v>0</v>
      </c>
    </row>
    <row r="161" customFormat="false" ht="25.5" hidden="false" customHeight="false" outlineLevel="0" collapsed="false">
      <c r="A161" s="66"/>
      <c r="B161" s="66"/>
      <c r="C161" s="66"/>
      <c r="D161" s="66"/>
      <c r="E161" s="67" t="s">
        <v>373</v>
      </c>
      <c r="F161" s="68" t="n">
        <v>1</v>
      </c>
      <c r="G161" s="68"/>
      <c r="H161" s="88"/>
      <c r="I161" s="88"/>
      <c r="J161" s="88"/>
      <c r="K161" s="67"/>
      <c r="L161" s="88"/>
      <c r="M161" s="89"/>
      <c r="N161" s="10"/>
      <c r="HV161" s="15" t="s">
        <v>349</v>
      </c>
      <c r="HW161" s="15" t="s">
        <v>350</v>
      </c>
      <c r="IR161" s="87" t="n">
        <f aca="false">G161*1</f>
        <v>0</v>
      </c>
      <c r="IS161" s="87" t="n">
        <f aca="false">G161*(1-1)</f>
        <v>0</v>
      </c>
    </row>
    <row r="162" customFormat="false" ht="25.5" hidden="false" customHeight="false" outlineLevel="0" collapsed="false">
      <c r="A162" s="66" t="s">
        <v>374</v>
      </c>
      <c r="B162" s="67" t="s">
        <v>375</v>
      </c>
      <c r="C162" s="13" t="s">
        <v>376</v>
      </c>
      <c r="D162" s="67" t="s">
        <v>263</v>
      </c>
      <c r="E162" s="67"/>
      <c r="F162" s="68" t="n">
        <v>3</v>
      </c>
      <c r="G162" s="68" t="n">
        <v>0</v>
      </c>
      <c r="H162" s="68" t="n">
        <f aca="false">IR162*F162</f>
        <v>0</v>
      </c>
      <c r="I162" s="68" t="n">
        <f aca="false">IS162*F162</f>
        <v>0</v>
      </c>
      <c r="J162" s="68" t="n">
        <f aca="false">IR162*F162+IS162*F162</f>
        <v>0</v>
      </c>
      <c r="K162" s="68" t="n">
        <v>0.25</v>
      </c>
      <c r="L162" s="68" t="n">
        <f aca="false">0.25*F162</f>
        <v>0.75</v>
      </c>
      <c r="M162" s="86" t="s">
        <v>125</v>
      </c>
      <c r="N162" s="10"/>
      <c r="HV162" s="15" t="s">
        <v>349</v>
      </c>
      <c r="HW162" s="15" t="s">
        <v>350</v>
      </c>
      <c r="IR162" s="87" t="n">
        <f aca="false">G162*1</f>
        <v>0</v>
      </c>
      <c r="IS162" s="87" t="n">
        <f aca="false">G162*(1-1)</f>
        <v>0</v>
      </c>
    </row>
    <row r="163" customFormat="false" ht="25.5" hidden="false" customHeight="false" outlineLevel="0" collapsed="false">
      <c r="A163" s="66"/>
      <c r="B163" s="66"/>
      <c r="C163" s="66"/>
      <c r="D163" s="66"/>
      <c r="E163" s="67" t="s">
        <v>377</v>
      </c>
      <c r="F163" s="68" t="n">
        <v>3</v>
      </c>
      <c r="G163" s="68"/>
      <c r="H163" s="88"/>
      <c r="I163" s="88"/>
      <c r="J163" s="88"/>
      <c r="K163" s="67"/>
      <c r="L163" s="88"/>
      <c r="M163" s="89"/>
      <c r="N163" s="10"/>
      <c r="HV163" s="15" t="s">
        <v>349</v>
      </c>
      <c r="HW163" s="15" t="s">
        <v>350</v>
      </c>
      <c r="IR163" s="87" t="n">
        <f aca="false">G163*1</f>
        <v>0</v>
      </c>
      <c r="IS163" s="87" t="n">
        <f aca="false">G163*(1-1)</f>
        <v>0</v>
      </c>
    </row>
    <row r="164" customFormat="false" ht="25.5" hidden="false" customHeight="false" outlineLevel="0" collapsed="false">
      <c r="A164" s="66" t="s">
        <v>378</v>
      </c>
      <c r="B164" s="67" t="s">
        <v>379</v>
      </c>
      <c r="C164" s="13" t="s">
        <v>380</v>
      </c>
      <c r="D164" s="67" t="s">
        <v>263</v>
      </c>
      <c r="E164" s="67"/>
      <c r="F164" s="68" t="n">
        <v>2</v>
      </c>
      <c r="G164" s="68" t="n">
        <v>0</v>
      </c>
      <c r="H164" s="68" t="n">
        <f aca="false">IR164*F164</f>
        <v>0</v>
      </c>
      <c r="I164" s="68" t="n">
        <f aca="false">IS164*F164</f>
        <v>0</v>
      </c>
      <c r="J164" s="68" t="n">
        <f aca="false">IR164*F164+IS164*F164</f>
        <v>0</v>
      </c>
      <c r="K164" s="68" t="n">
        <v>0.5</v>
      </c>
      <c r="L164" s="68" t="n">
        <f aca="false">0.5*F164</f>
        <v>1</v>
      </c>
      <c r="M164" s="86" t="s">
        <v>125</v>
      </c>
      <c r="N164" s="10"/>
      <c r="HV164" s="15" t="s">
        <v>349</v>
      </c>
      <c r="HW164" s="15" t="s">
        <v>350</v>
      </c>
      <c r="IR164" s="87" t="n">
        <f aca="false">G164*1</f>
        <v>0</v>
      </c>
      <c r="IS164" s="87" t="n">
        <f aca="false">G164*(1-1)</f>
        <v>0</v>
      </c>
    </row>
    <row r="165" customFormat="false" ht="25.5" hidden="false" customHeight="false" outlineLevel="0" collapsed="false">
      <c r="A165" s="66"/>
      <c r="B165" s="66"/>
      <c r="C165" s="66"/>
      <c r="D165" s="66"/>
      <c r="E165" s="67" t="s">
        <v>381</v>
      </c>
      <c r="F165" s="68" t="n">
        <v>2</v>
      </c>
      <c r="G165" s="68"/>
      <c r="H165" s="88"/>
      <c r="I165" s="88"/>
      <c r="J165" s="88"/>
      <c r="K165" s="67"/>
      <c r="L165" s="88"/>
      <c r="M165" s="89"/>
      <c r="N165" s="10"/>
      <c r="HV165" s="15" t="s">
        <v>349</v>
      </c>
      <c r="HW165" s="15" t="s">
        <v>350</v>
      </c>
      <c r="IR165" s="87" t="n">
        <f aca="false">G165*1</f>
        <v>0</v>
      </c>
      <c r="IS165" s="87" t="n">
        <f aca="false">G165*(1-1)</f>
        <v>0</v>
      </c>
    </row>
    <row r="166" customFormat="false" ht="25.5" hidden="false" customHeight="false" outlineLevel="0" collapsed="false">
      <c r="A166" s="66" t="s">
        <v>382</v>
      </c>
      <c r="B166" s="67" t="s">
        <v>383</v>
      </c>
      <c r="C166" s="13" t="s">
        <v>384</v>
      </c>
      <c r="D166" s="67" t="s">
        <v>263</v>
      </c>
      <c r="E166" s="67"/>
      <c r="F166" s="68" t="n">
        <v>4</v>
      </c>
      <c r="G166" s="68" t="n">
        <v>0</v>
      </c>
      <c r="H166" s="68" t="n">
        <f aca="false">IR166*F166</f>
        <v>0</v>
      </c>
      <c r="I166" s="68" t="n">
        <f aca="false">IS166*F166</f>
        <v>0</v>
      </c>
      <c r="J166" s="68" t="n">
        <f aca="false">IR166*F166+IS166*F166</f>
        <v>0</v>
      </c>
      <c r="K166" s="68" t="n">
        <v>1</v>
      </c>
      <c r="L166" s="68" t="n">
        <f aca="false">1*F166</f>
        <v>4</v>
      </c>
      <c r="M166" s="86" t="s">
        <v>125</v>
      </c>
      <c r="N166" s="10"/>
      <c r="HV166" s="15" t="s">
        <v>349</v>
      </c>
      <c r="HW166" s="15" t="s">
        <v>350</v>
      </c>
      <c r="IR166" s="87" t="n">
        <f aca="false">G166*1</f>
        <v>0</v>
      </c>
      <c r="IS166" s="87" t="n">
        <f aca="false">G166*(1-1)</f>
        <v>0</v>
      </c>
    </row>
    <row r="167" customFormat="false" ht="25.5" hidden="false" customHeight="false" outlineLevel="0" collapsed="false">
      <c r="A167" s="66"/>
      <c r="B167" s="66"/>
      <c r="C167" s="66"/>
      <c r="D167" s="66"/>
      <c r="E167" s="67" t="s">
        <v>296</v>
      </c>
      <c r="F167" s="68" t="n">
        <v>4</v>
      </c>
      <c r="G167" s="68"/>
      <c r="H167" s="88"/>
      <c r="I167" s="88"/>
      <c r="J167" s="88"/>
      <c r="K167" s="67"/>
      <c r="L167" s="88"/>
      <c r="M167" s="89"/>
      <c r="N167" s="10"/>
      <c r="HV167" s="15" t="s">
        <v>349</v>
      </c>
      <c r="HW167" s="15" t="s">
        <v>350</v>
      </c>
      <c r="IR167" s="87" t="n">
        <f aca="false">G167*1</f>
        <v>0</v>
      </c>
      <c r="IS167" s="87" t="n">
        <f aca="false">G167*(1-1)</f>
        <v>0</v>
      </c>
    </row>
    <row r="168" customFormat="false" ht="25.5" hidden="false" customHeight="false" outlineLevel="0" collapsed="false">
      <c r="A168" s="66" t="s">
        <v>385</v>
      </c>
      <c r="B168" s="67" t="s">
        <v>386</v>
      </c>
      <c r="C168" s="13" t="s">
        <v>387</v>
      </c>
      <c r="D168" s="67" t="s">
        <v>263</v>
      </c>
      <c r="E168" s="67"/>
      <c r="F168" s="68" t="n">
        <v>4</v>
      </c>
      <c r="G168" s="68" t="n">
        <v>0</v>
      </c>
      <c r="H168" s="68" t="n">
        <f aca="false">IR168*F168</f>
        <v>0</v>
      </c>
      <c r="I168" s="68" t="n">
        <f aca="false">IS168*F168</f>
        <v>0</v>
      </c>
      <c r="J168" s="68" t="n">
        <f aca="false">IR168*F168+IS168*F168</f>
        <v>0</v>
      </c>
      <c r="K168" s="68" t="n">
        <v>0.585</v>
      </c>
      <c r="L168" s="68" t="n">
        <f aca="false">0.585*F168</f>
        <v>2.34</v>
      </c>
      <c r="M168" s="86" t="s">
        <v>125</v>
      </c>
      <c r="N168" s="10"/>
      <c r="HV168" s="15" t="s">
        <v>349</v>
      </c>
      <c r="HW168" s="15" t="s">
        <v>350</v>
      </c>
      <c r="IR168" s="87" t="n">
        <f aca="false">G168*1</f>
        <v>0</v>
      </c>
      <c r="IS168" s="87" t="n">
        <f aca="false">G168*(1-1)</f>
        <v>0</v>
      </c>
    </row>
    <row r="169" customFormat="false" ht="25.5" hidden="false" customHeight="false" outlineLevel="0" collapsed="false">
      <c r="A169" s="66"/>
      <c r="B169" s="66"/>
      <c r="C169" s="66"/>
      <c r="D169" s="66"/>
      <c r="E169" s="67" t="s">
        <v>296</v>
      </c>
      <c r="F169" s="68" t="n">
        <v>4</v>
      </c>
      <c r="G169" s="68"/>
      <c r="H169" s="88"/>
      <c r="I169" s="88"/>
      <c r="J169" s="88"/>
      <c r="K169" s="67"/>
      <c r="L169" s="88"/>
      <c r="M169" s="89"/>
      <c r="N169" s="10"/>
      <c r="HV169" s="15" t="s">
        <v>349</v>
      </c>
      <c r="HW169" s="15" t="s">
        <v>350</v>
      </c>
      <c r="IR169" s="87" t="n">
        <f aca="false">G169*1</f>
        <v>0</v>
      </c>
      <c r="IS169" s="87" t="n">
        <f aca="false">G169*(1-1)</f>
        <v>0</v>
      </c>
    </row>
    <row r="170" customFormat="false" ht="12.75" hidden="false" customHeight="false" outlineLevel="0" collapsed="false">
      <c r="A170" s="66" t="s">
        <v>388</v>
      </c>
      <c r="B170" s="67" t="s">
        <v>389</v>
      </c>
      <c r="C170" s="13" t="s">
        <v>390</v>
      </c>
      <c r="D170" s="67" t="s">
        <v>263</v>
      </c>
      <c r="E170" s="67"/>
      <c r="F170" s="68" t="n">
        <v>3</v>
      </c>
      <c r="G170" s="68" t="n">
        <v>0</v>
      </c>
      <c r="H170" s="68" t="n">
        <f aca="false">IR170*F170</f>
        <v>0</v>
      </c>
      <c r="I170" s="68" t="n">
        <f aca="false">IS170*F170</f>
        <v>0</v>
      </c>
      <c r="J170" s="68" t="n">
        <f aca="false">IR170*F170+IS170*F170</f>
        <v>0</v>
      </c>
      <c r="K170" s="68" t="n">
        <v>1.16</v>
      </c>
      <c r="L170" s="68" t="n">
        <f aca="false">1.16*F170</f>
        <v>3.48</v>
      </c>
      <c r="M170" s="86"/>
      <c r="N170" s="10"/>
      <c r="HV170" s="15" t="s">
        <v>349</v>
      </c>
      <c r="HW170" s="15" t="s">
        <v>350</v>
      </c>
      <c r="IR170" s="87" t="n">
        <f aca="false">G170*1</f>
        <v>0</v>
      </c>
      <c r="IS170" s="87" t="n">
        <f aca="false">G170*(1-1)</f>
        <v>0</v>
      </c>
    </row>
    <row r="171" customFormat="false" ht="25.5" hidden="false" customHeight="false" outlineLevel="0" collapsed="false">
      <c r="A171" s="66"/>
      <c r="B171" s="66"/>
      <c r="C171" s="66"/>
      <c r="D171" s="66"/>
      <c r="E171" s="67" t="s">
        <v>377</v>
      </c>
      <c r="F171" s="68" t="n">
        <v>3</v>
      </c>
      <c r="G171" s="68"/>
      <c r="H171" s="90"/>
      <c r="I171" s="90"/>
      <c r="J171" s="90"/>
      <c r="K171" s="67"/>
      <c r="L171" s="90"/>
      <c r="M171" s="89"/>
      <c r="N171" s="10"/>
      <c r="HV171" s="15" t="s">
        <v>349</v>
      </c>
      <c r="HW171" s="15" t="s">
        <v>350</v>
      </c>
      <c r="IR171" s="87" t="n">
        <f aca="false">G171*1</f>
        <v>0</v>
      </c>
      <c r="IS171" s="87" t="n">
        <f aca="false">G171*(1-1)</f>
        <v>0</v>
      </c>
    </row>
    <row r="172" customFormat="false" ht="12.75" hidden="false" customHeight="false" outlineLevel="0" collapsed="false">
      <c r="A172" s="66" t="s">
        <v>391</v>
      </c>
      <c r="B172" s="67" t="s">
        <v>392</v>
      </c>
      <c r="C172" s="13" t="s">
        <v>393</v>
      </c>
      <c r="D172" s="67" t="s">
        <v>263</v>
      </c>
      <c r="E172" s="67"/>
      <c r="F172" s="68" t="n">
        <v>1</v>
      </c>
      <c r="G172" s="68" t="n">
        <v>0</v>
      </c>
      <c r="H172" s="68" t="n">
        <f aca="false">IR172*F172</f>
        <v>0</v>
      </c>
      <c r="I172" s="68" t="n">
        <f aca="false">IS172*F172</f>
        <v>0</v>
      </c>
      <c r="J172" s="68" t="n">
        <f aca="false">IR172*F172+IS172*F172</f>
        <v>0</v>
      </c>
      <c r="K172" s="68" t="n">
        <v>1.16</v>
      </c>
      <c r="L172" s="68" t="n">
        <f aca="false">1.16*F172</f>
        <v>1.16</v>
      </c>
      <c r="M172" s="86"/>
      <c r="N172" s="10"/>
      <c r="HV172" s="15" t="s">
        <v>349</v>
      </c>
      <c r="HW172" s="15" t="s">
        <v>350</v>
      </c>
      <c r="IR172" s="87" t="n">
        <f aca="false">G172*1</f>
        <v>0</v>
      </c>
      <c r="IS172" s="87" t="n">
        <f aca="false">G172*(1-1)</f>
        <v>0</v>
      </c>
    </row>
    <row r="173" customFormat="false" ht="25.5" hidden="false" customHeight="false" outlineLevel="0" collapsed="false">
      <c r="A173" s="66"/>
      <c r="B173" s="66"/>
      <c r="C173" s="66"/>
      <c r="D173" s="66"/>
      <c r="E173" s="67" t="s">
        <v>373</v>
      </c>
      <c r="F173" s="68" t="n">
        <v>1</v>
      </c>
      <c r="G173" s="68"/>
      <c r="H173" s="88"/>
      <c r="I173" s="88"/>
      <c r="J173" s="88"/>
      <c r="K173" s="67"/>
      <c r="L173" s="88"/>
      <c r="M173" s="89"/>
      <c r="N173" s="10"/>
      <c r="HV173" s="15" t="s">
        <v>349</v>
      </c>
      <c r="HW173" s="15" t="s">
        <v>350</v>
      </c>
      <c r="IR173" s="87" t="n">
        <f aca="false">G173*1</f>
        <v>0</v>
      </c>
      <c r="IS173" s="87" t="n">
        <f aca="false">G173*(1-1)</f>
        <v>0</v>
      </c>
    </row>
    <row r="174" customFormat="false" ht="12.75" hidden="false" customHeight="false" outlineLevel="0" collapsed="false">
      <c r="A174" s="66" t="s">
        <v>394</v>
      </c>
      <c r="B174" s="67" t="s">
        <v>395</v>
      </c>
      <c r="C174" s="13" t="s">
        <v>396</v>
      </c>
      <c r="D174" s="67" t="s">
        <v>144</v>
      </c>
      <c r="E174" s="67"/>
      <c r="F174" s="68" t="n">
        <v>84</v>
      </c>
      <c r="G174" s="68" t="n">
        <v>0</v>
      </c>
      <c r="H174" s="68" t="n">
        <f aca="false">IR174*F174</f>
        <v>0</v>
      </c>
      <c r="I174" s="68" t="n">
        <f aca="false">IS174*F174</f>
        <v>0</v>
      </c>
      <c r="J174" s="68" t="n">
        <f aca="false">IR174*F174+IS174*F174</f>
        <v>0</v>
      </c>
      <c r="K174" s="68" t="n">
        <v>0.01317</v>
      </c>
      <c r="L174" s="68" t="n">
        <f aca="false">0.01317*F174</f>
        <v>1.10628</v>
      </c>
      <c r="M174" s="86"/>
      <c r="N174" s="10"/>
      <c r="HV174" s="15" t="s">
        <v>349</v>
      </c>
      <c r="HW174" s="15" t="s">
        <v>350</v>
      </c>
      <c r="IR174" s="87" t="n">
        <f aca="false">G174*1</f>
        <v>0</v>
      </c>
      <c r="IS174" s="87" t="n">
        <f aca="false">G174*(1-1)</f>
        <v>0</v>
      </c>
    </row>
    <row r="175" customFormat="false" ht="12.75" hidden="false" customHeight="false" outlineLevel="0" collapsed="false">
      <c r="A175" s="66"/>
      <c r="B175" s="66"/>
      <c r="C175" s="66"/>
      <c r="D175" s="66"/>
      <c r="E175" s="67" t="s">
        <v>397</v>
      </c>
      <c r="F175" s="68" t="n">
        <v>84</v>
      </c>
      <c r="G175" s="68"/>
      <c r="H175" s="90"/>
      <c r="I175" s="90"/>
      <c r="J175" s="90"/>
      <c r="K175" s="67"/>
      <c r="L175" s="90"/>
      <c r="M175" s="89"/>
      <c r="N175" s="10"/>
      <c r="HV175" s="15" t="s">
        <v>349</v>
      </c>
      <c r="HW175" s="15" t="s">
        <v>350</v>
      </c>
      <c r="IR175" s="87" t="n">
        <f aca="false">G175*1</f>
        <v>0</v>
      </c>
      <c r="IS175" s="87" t="n">
        <f aca="false">G175*(1-1)</f>
        <v>0</v>
      </c>
    </row>
    <row r="176" customFormat="false" ht="25.5" hidden="false" customHeight="false" outlineLevel="0" collapsed="false">
      <c r="A176" s="66" t="s">
        <v>398</v>
      </c>
      <c r="B176" s="67" t="s">
        <v>399</v>
      </c>
      <c r="C176" s="13" t="s">
        <v>400</v>
      </c>
      <c r="D176" s="67" t="s">
        <v>263</v>
      </c>
      <c r="E176" s="67"/>
      <c r="F176" s="68" t="n">
        <v>1</v>
      </c>
      <c r="G176" s="68" t="n">
        <v>0</v>
      </c>
      <c r="H176" s="68" t="n">
        <f aca="false">IR176*F176</f>
        <v>0</v>
      </c>
      <c r="I176" s="68" t="n">
        <f aca="false">IS176*F176</f>
        <v>0</v>
      </c>
      <c r="J176" s="68" t="n">
        <f aca="false">IR176*F176+IS176*F176</f>
        <v>0</v>
      </c>
      <c r="K176" s="68" t="n">
        <v>0.00066</v>
      </c>
      <c r="L176" s="68" t="n">
        <f aca="false">0.00066*F176</f>
        <v>0.00066</v>
      </c>
      <c r="M176" s="86" t="s">
        <v>125</v>
      </c>
      <c r="N176" s="10"/>
      <c r="HV176" s="15" t="s">
        <v>349</v>
      </c>
      <c r="HW176" s="15" t="s">
        <v>350</v>
      </c>
      <c r="IR176" s="87" t="n">
        <f aca="false">G176*1</f>
        <v>0</v>
      </c>
      <c r="IS176" s="87" t="n">
        <f aca="false">G176*(1-1)</f>
        <v>0</v>
      </c>
    </row>
    <row r="177" customFormat="false" ht="12.75" hidden="false" customHeight="false" outlineLevel="0" collapsed="false">
      <c r="A177" s="66"/>
      <c r="B177" s="66"/>
      <c r="C177" s="66"/>
      <c r="D177" s="66"/>
      <c r="E177" s="67" t="s">
        <v>401</v>
      </c>
      <c r="F177" s="68" t="n">
        <v>1</v>
      </c>
      <c r="G177" s="68"/>
      <c r="H177" s="90"/>
      <c r="I177" s="90"/>
      <c r="J177" s="90"/>
      <c r="K177" s="67"/>
      <c r="L177" s="90"/>
      <c r="M177" s="89"/>
      <c r="N177" s="10"/>
      <c r="HV177" s="15" t="s">
        <v>349</v>
      </c>
      <c r="HW177" s="15" t="s">
        <v>350</v>
      </c>
      <c r="IR177" s="87" t="n">
        <f aca="false">G177*1</f>
        <v>0</v>
      </c>
      <c r="IS177" s="87" t="n">
        <f aca="false">G177*(1-1)</f>
        <v>0</v>
      </c>
    </row>
    <row r="178" customFormat="false" ht="25.5" hidden="false" customHeight="false" outlineLevel="0" collapsed="false">
      <c r="A178" s="66" t="s">
        <v>402</v>
      </c>
      <c r="B178" s="67" t="s">
        <v>403</v>
      </c>
      <c r="C178" s="13" t="s">
        <v>404</v>
      </c>
      <c r="D178" s="67" t="s">
        <v>263</v>
      </c>
      <c r="E178" s="67"/>
      <c r="F178" s="68" t="n">
        <v>1</v>
      </c>
      <c r="G178" s="68" t="n">
        <v>0</v>
      </c>
      <c r="H178" s="68" t="n">
        <f aca="false">IR178*F178</f>
        <v>0</v>
      </c>
      <c r="I178" s="68" t="n">
        <f aca="false">IS178*F178</f>
        <v>0</v>
      </c>
      <c r="J178" s="68" t="n">
        <f aca="false">IR178*F178+IS178*F178</f>
        <v>0</v>
      </c>
      <c r="K178" s="68" t="n">
        <v>0.00613</v>
      </c>
      <c r="L178" s="68" t="n">
        <f aca="false">0.00613*F178</f>
        <v>0.00613</v>
      </c>
      <c r="M178" s="86" t="s">
        <v>125</v>
      </c>
      <c r="N178" s="10"/>
      <c r="HV178" s="15" t="s">
        <v>349</v>
      </c>
      <c r="HW178" s="15" t="s">
        <v>350</v>
      </c>
      <c r="IR178" s="87" t="n">
        <f aca="false">G178*1</f>
        <v>0</v>
      </c>
      <c r="IS178" s="87" t="n">
        <f aca="false">G178*(1-1)</f>
        <v>0</v>
      </c>
    </row>
    <row r="179" customFormat="false" ht="12.75" hidden="false" customHeight="false" outlineLevel="0" collapsed="false">
      <c r="A179" s="66"/>
      <c r="B179" s="66"/>
      <c r="C179" s="66"/>
      <c r="D179" s="66"/>
      <c r="E179" s="67" t="s">
        <v>401</v>
      </c>
      <c r="F179" s="68" t="n">
        <v>1</v>
      </c>
      <c r="G179" s="68"/>
      <c r="H179" s="90"/>
      <c r="I179" s="90"/>
      <c r="J179" s="90"/>
      <c r="K179" s="67"/>
      <c r="L179" s="90"/>
      <c r="M179" s="89"/>
      <c r="N179" s="10"/>
      <c r="HV179" s="15" t="s">
        <v>349</v>
      </c>
      <c r="HW179" s="15" t="s">
        <v>350</v>
      </c>
      <c r="IR179" s="87" t="n">
        <f aca="false">G179*1</f>
        <v>0</v>
      </c>
      <c r="IS179" s="87" t="n">
        <f aca="false">G179*(1-1)</f>
        <v>0</v>
      </c>
    </row>
    <row r="180" customFormat="false" ht="25.5" hidden="false" customHeight="false" outlineLevel="0" collapsed="false">
      <c r="A180" s="66" t="s">
        <v>405</v>
      </c>
      <c r="B180" s="67" t="s">
        <v>406</v>
      </c>
      <c r="C180" s="13" t="s">
        <v>407</v>
      </c>
      <c r="D180" s="67" t="s">
        <v>144</v>
      </c>
      <c r="E180" s="67"/>
      <c r="F180" s="68" t="n">
        <v>2</v>
      </c>
      <c r="G180" s="68" t="n">
        <v>0</v>
      </c>
      <c r="H180" s="68" t="n">
        <f aca="false">IR180*F180</f>
        <v>0</v>
      </c>
      <c r="I180" s="68" t="n">
        <f aca="false">IS180*F180</f>
        <v>0</v>
      </c>
      <c r="J180" s="68" t="n">
        <f aca="false">IR180*F180+IS180*F180</f>
        <v>0</v>
      </c>
      <c r="K180" s="68" t="n">
        <v>0.072</v>
      </c>
      <c r="L180" s="68" t="n">
        <f aca="false">0.072*F180</f>
        <v>0.144</v>
      </c>
      <c r="M180" s="86" t="s">
        <v>125</v>
      </c>
      <c r="N180" s="10"/>
      <c r="HV180" s="15" t="s">
        <v>349</v>
      </c>
      <c r="HW180" s="15" t="s">
        <v>350</v>
      </c>
      <c r="IR180" s="87" t="n">
        <f aca="false">G180*1</f>
        <v>0</v>
      </c>
      <c r="IS180" s="87" t="n">
        <f aca="false">G180*(1-1)</f>
        <v>0</v>
      </c>
    </row>
    <row r="181" customFormat="false" ht="12.75" hidden="false" customHeight="false" outlineLevel="0" collapsed="false">
      <c r="A181" s="66"/>
      <c r="B181" s="66"/>
      <c r="C181" s="66"/>
      <c r="D181" s="66"/>
      <c r="E181" s="67" t="s">
        <v>408</v>
      </c>
      <c r="F181" s="68" t="n">
        <v>2</v>
      </c>
      <c r="G181" s="68"/>
      <c r="H181" s="90"/>
      <c r="I181" s="90"/>
      <c r="J181" s="90"/>
      <c r="K181" s="67"/>
      <c r="L181" s="90"/>
      <c r="M181" s="89"/>
      <c r="N181" s="10"/>
      <c r="HV181" s="15" t="s">
        <v>349</v>
      </c>
      <c r="HW181" s="15" t="s">
        <v>350</v>
      </c>
      <c r="IR181" s="87" t="n">
        <f aca="false">G181*1</f>
        <v>0</v>
      </c>
      <c r="IS181" s="87" t="n">
        <f aca="false">G181*(1-1)</f>
        <v>0</v>
      </c>
    </row>
    <row r="182" customFormat="false" ht="25.5" hidden="false" customHeight="false" outlineLevel="0" collapsed="false">
      <c r="A182" s="66" t="s">
        <v>409</v>
      </c>
      <c r="B182" s="67" t="s">
        <v>410</v>
      </c>
      <c r="C182" s="13" t="s">
        <v>411</v>
      </c>
      <c r="D182" s="67" t="s">
        <v>263</v>
      </c>
      <c r="E182" s="67"/>
      <c r="F182" s="68" t="n">
        <v>2</v>
      </c>
      <c r="G182" s="68" t="n">
        <v>0</v>
      </c>
      <c r="H182" s="68" t="n">
        <f aca="false">IR182*F182</f>
        <v>0</v>
      </c>
      <c r="I182" s="68" t="n">
        <f aca="false">IS182*F182</f>
        <v>0</v>
      </c>
      <c r="J182" s="68" t="n">
        <f aca="false">IR182*F182+IS182*F182</f>
        <v>0</v>
      </c>
      <c r="K182" s="68" t="n">
        <v>0.01</v>
      </c>
      <c r="L182" s="68" t="n">
        <f aca="false">0.01*F182</f>
        <v>0.02</v>
      </c>
      <c r="M182" s="86" t="s">
        <v>125</v>
      </c>
      <c r="N182" s="10"/>
      <c r="HV182" s="15" t="s">
        <v>349</v>
      </c>
      <c r="HW182" s="15" t="s">
        <v>350</v>
      </c>
      <c r="IR182" s="87" t="n">
        <f aca="false">G182*1</f>
        <v>0</v>
      </c>
      <c r="IS182" s="87" t="n">
        <f aca="false">G182*(1-1)</f>
        <v>0</v>
      </c>
    </row>
    <row r="183" customFormat="false" ht="12.75" hidden="false" customHeight="false" outlineLevel="0" collapsed="false">
      <c r="A183" s="66"/>
      <c r="B183" s="66"/>
      <c r="C183" s="66"/>
      <c r="D183" s="66"/>
      <c r="E183" s="67" t="s">
        <v>408</v>
      </c>
      <c r="F183" s="68" t="n">
        <v>2</v>
      </c>
      <c r="G183" s="68"/>
      <c r="H183" s="90"/>
      <c r="I183" s="90"/>
      <c r="J183" s="90"/>
      <c r="K183" s="67"/>
      <c r="L183" s="90"/>
      <c r="M183" s="89"/>
      <c r="N183" s="10"/>
      <c r="HV183" s="15" t="s">
        <v>349</v>
      </c>
      <c r="HW183" s="15" t="s">
        <v>350</v>
      </c>
      <c r="IR183" s="87" t="n">
        <f aca="false">G183*1</f>
        <v>0</v>
      </c>
      <c r="IS183" s="87" t="n">
        <f aca="false">G183*(1-1)</f>
        <v>0</v>
      </c>
    </row>
    <row r="184" customFormat="false" ht="25.5" hidden="false" customHeight="false" outlineLevel="0" collapsed="false">
      <c r="A184" s="66" t="s">
        <v>412</v>
      </c>
      <c r="B184" s="67" t="s">
        <v>360</v>
      </c>
      <c r="C184" s="13" t="s">
        <v>361</v>
      </c>
      <c r="D184" s="67" t="s">
        <v>157</v>
      </c>
      <c r="E184" s="67"/>
      <c r="F184" s="68" t="n">
        <v>1.45</v>
      </c>
      <c r="G184" s="68" t="n">
        <v>0</v>
      </c>
      <c r="H184" s="68" t="n">
        <f aca="false">IR184*F184</f>
        <v>0</v>
      </c>
      <c r="I184" s="68" t="n">
        <f aca="false">IS184*F184</f>
        <v>0</v>
      </c>
      <c r="J184" s="68" t="n">
        <f aca="false">IR184*F184+IS184*F184</f>
        <v>0</v>
      </c>
      <c r="K184" s="68" t="n">
        <v>2.5</v>
      </c>
      <c r="L184" s="68" t="n">
        <f aca="false">2.5*F184</f>
        <v>3.625</v>
      </c>
      <c r="M184" s="86" t="s">
        <v>125</v>
      </c>
      <c r="N184" s="10"/>
      <c r="HV184" s="15" t="s">
        <v>349</v>
      </c>
      <c r="HW184" s="15" t="s">
        <v>350</v>
      </c>
      <c r="IR184" s="87" t="n">
        <f aca="false">G184*1</f>
        <v>0</v>
      </c>
      <c r="IS184" s="87" t="n">
        <f aca="false">G184*(1-1)</f>
        <v>0</v>
      </c>
    </row>
    <row r="185" customFormat="false" ht="25.5" hidden="false" customHeight="false" outlineLevel="0" collapsed="false">
      <c r="A185" s="66"/>
      <c r="B185" s="66"/>
      <c r="C185" s="66"/>
      <c r="D185" s="66"/>
      <c r="E185" s="67" t="s">
        <v>413</v>
      </c>
      <c r="F185" s="68" t="n">
        <v>0.9</v>
      </c>
      <c r="G185" s="68"/>
      <c r="H185" s="90"/>
      <c r="I185" s="90"/>
      <c r="J185" s="90"/>
      <c r="K185" s="67"/>
      <c r="L185" s="90"/>
      <c r="M185" s="89"/>
      <c r="N185" s="10"/>
      <c r="HV185" s="15" t="s">
        <v>349</v>
      </c>
      <c r="HW185" s="15" t="s">
        <v>350</v>
      </c>
      <c r="IR185" s="87" t="n">
        <f aca="false">G185*1</f>
        <v>0</v>
      </c>
      <c r="IS185" s="87" t="n">
        <f aca="false">G185*(1-1)</f>
        <v>0</v>
      </c>
    </row>
    <row r="186" customFormat="false" ht="25.5" hidden="false" customHeight="false" outlineLevel="0" collapsed="false">
      <c r="A186" s="66"/>
      <c r="B186" s="66"/>
      <c r="C186" s="66"/>
      <c r="D186" s="66"/>
      <c r="E186" s="67" t="s">
        <v>414</v>
      </c>
      <c r="F186" s="68" t="n">
        <v>0.55</v>
      </c>
      <c r="G186" s="68"/>
      <c r="H186" s="90"/>
      <c r="I186" s="90"/>
      <c r="J186" s="90"/>
      <c r="K186" s="67"/>
      <c r="L186" s="90"/>
      <c r="M186" s="89"/>
      <c r="N186" s="10"/>
      <c r="HV186" s="15" t="s">
        <v>349</v>
      </c>
      <c r="HW186" s="15" t="s">
        <v>350</v>
      </c>
      <c r="IR186" s="87" t="n">
        <f aca="false">G186*1</f>
        <v>0</v>
      </c>
      <c r="IS186" s="87" t="n">
        <f aca="false">G186*(1-1)</f>
        <v>0</v>
      </c>
    </row>
    <row r="187" customFormat="false" ht="12.75" hidden="false" customHeight="false" outlineLevel="0" collapsed="false">
      <c r="A187" s="66" t="s">
        <v>11</v>
      </c>
      <c r="B187" s="67" t="s">
        <v>415</v>
      </c>
      <c r="C187" s="13" t="s">
        <v>416</v>
      </c>
      <c r="D187" s="67" t="s">
        <v>243</v>
      </c>
      <c r="E187" s="67"/>
      <c r="F187" s="68" t="n">
        <v>118.8873</v>
      </c>
      <c r="G187" s="68" t="n">
        <v>0</v>
      </c>
      <c r="H187" s="68" t="n">
        <f aca="false">IR187*F187</f>
        <v>0</v>
      </c>
      <c r="I187" s="68" t="n">
        <f aca="false">IS187*F187</f>
        <v>0</v>
      </c>
      <c r="J187" s="68" t="n">
        <f aca="false">IR187*F187+IS187*F187</f>
        <v>0</v>
      </c>
      <c r="K187" s="68" t="n">
        <v>1</v>
      </c>
      <c r="L187" s="68" t="n">
        <f aca="false">1*F187</f>
        <v>118.8873</v>
      </c>
      <c r="M187" s="86"/>
      <c r="N187" s="10"/>
      <c r="HV187" s="15" t="s">
        <v>349</v>
      </c>
      <c r="HW187" s="15" t="s">
        <v>350</v>
      </c>
      <c r="IR187" s="87" t="n">
        <f aca="false">G187*1</f>
        <v>0</v>
      </c>
      <c r="IS187" s="87" t="n">
        <f aca="false">G187*(1-1)</f>
        <v>0</v>
      </c>
    </row>
    <row r="188" customFormat="false" ht="12.75" hidden="false" customHeight="false" outlineLevel="0" collapsed="false">
      <c r="A188" s="70"/>
      <c r="B188" s="70"/>
      <c r="C188" s="70"/>
      <c r="D188" s="70"/>
      <c r="E188" s="71" t="s">
        <v>417</v>
      </c>
      <c r="F188" s="72" t="n">
        <v>118.8873</v>
      </c>
      <c r="G188" s="72"/>
      <c r="H188" s="97"/>
      <c r="I188" s="97"/>
      <c r="J188" s="97"/>
      <c r="K188" s="71"/>
      <c r="L188" s="97"/>
      <c r="M188" s="98"/>
      <c r="N188" s="10"/>
      <c r="HV188" s="15" t="s">
        <v>349</v>
      </c>
      <c r="HW188" s="15" t="s">
        <v>350</v>
      </c>
      <c r="IR188" s="87" t="n">
        <f aca="false">G188*1</f>
        <v>0</v>
      </c>
      <c r="IS188" s="87" t="n">
        <f aca="false">G188*(1-1)</f>
        <v>0</v>
      </c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I190" s="99" t="s">
        <v>105</v>
      </c>
      <c r="J190" s="100" t="n">
        <f aca="false">J11+J26+J33+J47+J56+J70+J75+J82+J85+J88+J91+J96+J103+J110+J125+J128+J131+J134+J147</f>
        <v>0</v>
      </c>
    </row>
  </sheetData>
  <mergeCells count="108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5:D15"/>
    <mergeCell ref="A17:D17"/>
    <mergeCell ref="A19:D19"/>
    <mergeCell ref="A21:D21"/>
    <mergeCell ref="A23:D23"/>
    <mergeCell ref="A25:D25"/>
    <mergeCell ref="A28:D28"/>
    <mergeCell ref="A29:D29"/>
    <mergeCell ref="A30:D30"/>
    <mergeCell ref="A32:D32"/>
    <mergeCell ref="A35:D35"/>
    <mergeCell ref="A37:D37"/>
    <mergeCell ref="A39:D39"/>
    <mergeCell ref="A41:D41"/>
    <mergeCell ref="A43:D43"/>
    <mergeCell ref="A44:D44"/>
    <mergeCell ref="A46:D46"/>
    <mergeCell ref="A49:D49"/>
    <mergeCell ref="A51:D51"/>
    <mergeCell ref="A53:D53"/>
    <mergeCell ref="A55:D55"/>
    <mergeCell ref="A58:D58"/>
    <mergeCell ref="A60:D60"/>
    <mergeCell ref="A62:D62"/>
    <mergeCell ref="A64:D64"/>
    <mergeCell ref="A65:D65"/>
    <mergeCell ref="A66:D66"/>
    <mergeCell ref="A67:D67"/>
    <mergeCell ref="A69:D69"/>
    <mergeCell ref="A72:D72"/>
    <mergeCell ref="A74:D74"/>
    <mergeCell ref="A77:D77"/>
    <mergeCell ref="A79:D79"/>
    <mergeCell ref="A81:D81"/>
    <mergeCell ref="A84:D84"/>
    <mergeCell ref="A87:D87"/>
    <mergeCell ref="A90:D90"/>
    <mergeCell ref="A93:D93"/>
    <mergeCell ref="A95:D95"/>
    <mergeCell ref="A98:D98"/>
    <mergeCell ref="A100:D100"/>
    <mergeCell ref="A102:D102"/>
    <mergeCell ref="A105:D105"/>
    <mergeCell ref="A107:D107"/>
    <mergeCell ref="A109:D109"/>
    <mergeCell ref="A112:D112"/>
    <mergeCell ref="A114:D114"/>
    <mergeCell ref="A116:D116"/>
    <mergeCell ref="A118:D118"/>
    <mergeCell ref="A120:D120"/>
    <mergeCell ref="A122:D122"/>
    <mergeCell ref="A124:D124"/>
    <mergeCell ref="A127:D127"/>
    <mergeCell ref="A130:D130"/>
    <mergeCell ref="A133:D133"/>
    <mergeCell ref="A136:D136"/>
    <mergeCell ref="A138:D138"/>
    <mergeCell ref="A140:D140"/>
    <mergeCell ref="A142:D142"/>
    <mergeCell ref="A144:D144"/>
    <mergeCell ref="A146:D146"/>
    <mergeCell ref="A149:D149"/>
    <mergeCell ref="A151:D151"/>
    <mergeCell ref="A153:D153"/>
    <mergeCell ref="A155:D155"/>
    <mergeCell ref="A157:D157"/>
    <mergeCell ref="A159:D159"/>
    <mergeCell ref="A161:D161"/>
    <mergeCell ref="A163:D163"/>
    <mergeCell ref="A165:D165"/>
    <mergeCell ref="A167:D167"/>
    <mergeCell ref="A169:D169"/>
    <mergeCell ref="A171:D171"/>
    <mergeCell ref="A173:D173"/>
    <mergeCell ref="A175:D175"/>
    <mergeCell ref="A177:D177"/>
    <mergeCell ref="A179:D179"/>
    <mergeCell ref="A181:D181"/>
    <mergeCell ref="A183:D183"/>
    <mergeCell ref="A185:D185"/>
    <mergeCell ref="A186:D186"/>
    <mergeCell ref="A188:D18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55.42"/>
    <col collapsed="false" customWidth="true" hidden="false" outlineLevel="0" max="5" min="5" style="1" width="46.28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47" t="s">
        <v>4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.75" hidden="false" customHeight="true" outlineLevel="0" collapsed="false">
      <c r="A2" s="5" t="s">
        <v>1</v>
      </c>
      <c r="B2" s="5"/>
      <c r="C2" s="5"/>
      <c r="D2" s="6" t="s">
        <v>419</v>
      </c>
      <c r="E2" s="48" t="s">
        <v>58</v>
      </c>
      <c r="F2" s="48" t="s">
        <v>59</v>
      </c>
      <c r="G2" s="48"/>
      <c r="H2" s="7" t="s">
        <v>2</v>
      </c>
      <c r="I2" s="9" t="s">
        <v>420</v>
      </c>
      <c r="J2" s="9"/>
      <c r="K2" s="9"/>
      <c r="L2" s="9"/>
      <c r="M2" s="9"/>
      <c r="N2" s="9"/>
      <c r="O2" s="10"/>
    </row>
    <row r="3" customFormat="false" ht="12.75" hidden="false" customHeight="false" outlineLevel="0" collapsed="false">
      <c r="A3" s="5"/>
      <c r="B3" s="5"/>
      <c r="C3" s="5"/>
      <c r="D3" s="6"/>
      <c r="E3" s="48"/>
      <c r="F3" s="48"/>
      <c r="G3" s="48"/>
      <c r="H3" s="7"/>
      <c r="I3" s="7"/>
      <c r="J3" s="9"/>
      <c r="K3" s="9"/>
      <c r="L3" s="9"/>
      <c r="M3" s="9"/>
      <c r="N3" s="9"/>
      <c r="O3" s="10"/>
    </row>
    <row r="4" customFormat="false" ht="12.75" hidden="false" customHeight="true" outlineLevel="0" collapsed="false">
      <c r="A4" s="11" t="s">
        <v>4</v>
      </c>
      <c r="B4" s="11"/>
      <c r="C4" s="11"/>
      <c r="D4" s="13" t="s">
        <v>421</v>
      </c>
      <c r="E4" s="15" t="s">
        <v>8</v>
      </c>
      <c r="F4" s="15" t="s">
        <v>59</v>
      </c>
      <c r="G4" s="15"/>
      <c r="H4" s="13" t="s">
        <v>5</v>
      </c>
      <c r="I4" s="14" t="s">
        <v>420</v>
      </c>
      <c r="J4" s="14"/>
      <c r="K4" s="14"/>
      <c r="L4" s="14"/>
      <c r="M4" s="14"/>
      <c r="N4" s="14"/>
      <c r="O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3"/>
      <c r="G5" s="15"/>
      <c r="H5" s="13"/>
      <c r="I5" s="13"/>
      <c r="J5" s="14"/>
      <c r="K5" s="14"/>
      <c r="L5" s="14"/>
      <c r="M5" s="14"/>
      <c r="N5" s="14"/>
      <c r="O5" s="10"/>
    </row>
    <row r="6" customFormat="false" ht="12.75" hidden="false" customHeight="true" outlineLevel="0" collapsed="false">
      <c r="A6" s="11" t="s">
        <v>6</v>
      </c>
      <c r="B6" s="11"/>
      <c r="C6" s="11"/>
      <c r="D6" s="13" t="s">
        <v>422</v>
      </c>
      <c r="E6" s="15" t="s">
        <v>9</v>
      </c>
      <c r="F6" s="15" t="s">
        <v>59</v>
      </c>
      <c r="G6" s="15"/>
      <c r="H6" s="13" t="s">
        <v>7</v>
      </c>
      <c r="I6" s="14" t="s">
        <v>420</v>
      </c>
      <c r="J6" s="14"/>
      <c r="K6" s="14"/>
      <c r="L6" s="14"/>
      <c r="M6" s="14"/>
      <c r="N6" s="14"/>
      <c r="O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3"/>
      <c r="G7" s="15"/>
      <c r="H7" s="13"/>
      <c r="I7" s="13"/>
      <c r="J7" s="14"/>
      <c r="K7" s="14"/>
      <c r="L7" s="14"/>
      <c r="M7" s="14"/>
      <c r="N7" s="14"/>
      <c r="O7" s="10"/>
    </row>
    <row r="8" customFormat="false" ht="12.75" hidden="false" customHeight="true" outlineLevel="0" collapsed="false">
      <c r="A8" s="51" t="s">
        <v>12</v>
      </c>
      <c r="B8" s="51"/>
      <c r="C8" s="51"/>
      <c r="D8" s="52" t="n">
        <v>8272914</v>
      </c>
      <c r="E8" s="53" t="s">
        <v>60</v>
      </c>
      <c r="F8" s="53" t="s">
        <v>423</v>
      </c>
      <c r="G8" s="53"/>
      <c r="H8" s="52" t="s">
        <v>13</v>
      </c>
      <c r="I8" s="101" t="s">
        <v>420</v>
      </c>
      <c r="J8" s="101"/>
      <c r="K8" s="101"/>
      <c r="L8" s="101"/>
      <c r="M8" s="101"/>
      <c r="N8" s="101"/>
      <c r="O8" s="10"/>
    </row>
    <row r="9" customFormat="false" ht="12.75" hidden="false" customHeight="false" outlineLevel="0" collapsed="false">
      <c r="A9" s="51"/>
      <c r="B9" s="51"/>
      <c r="C9" s="51"/>
      <c r="D9" s="52"/>
      <c r="E9" s="52"/>
      <c r="F9" s="52"/>
      <c r="G9" s="53"/>
      <c r="H9" s="52"/>
      <c r="I9" s="52"/>
      <c r="J9" s="101"/>
      <c r="K9" s="101"/>
      <c r="L9" s="101"/>
      <c r="M9" s="101"/>
      <c r="N9" s="101"/>
      <c r="O9" s="10"/>
    </row>
    <row r="10" customFormat="false" ht="12.75" hidden="false" customHeight="true" outlineLevel="0" collapsed="false">
      <c r="A10" s="102" t="s">
        <v>107</v>
      </c>
      <c r="B10" s="103" t="s">
        <v>61</v>
      </c>
      <c r="C10" s="103" t="s">
        <v>62</v>
      </c>
      <c r="D10" s="103" t="s">
        <v>108</v>
      </c>
      <c r="E10" s="103"/>
      <c r="F10" s="103" t="s">
        <v>109</v>
      </c>
      <c r="G10" s="104" t="s">
        <v>111</v>
      </c>
      <c r="H10" s="105" t="s">
        <v>424</v>
      </c>
      <c r="I10" s="106" t="s">
        <v>425</v>
      </c>
      <c r="J10" s="106"/>
      <c r="K10" s="106"/>
      <c r="L10" s="106" t="s">
        <v>426</v>
      </c>
      <c r="M10" s="106"/>
      <c r="N10" s="107" t="s">
        <v>427</v>
      </c>
      <c r="O10" s="42"/>
      <c r="BK10" s="108" t="s">
        <v>120</v>
      </c>
      <c r="BL10" s="109" t="s">
        <v>119</v>
      </c>
    </row>
    <row r="11" customFormat="false" ht="12.75" hidden="false" customHeight="false" outlineLevel="0" collapsed="false">
      <c r="A11" s="110" t="s">
        <v>59</v>
      </c>
      <c r="B11" s="111" t="s">
        <v>59</v>
      </c>
      <c r="C11" s="111" t="s">
        <v>59</v>
      </c>
      <c r="D11" s="112" t="s">
        <v>110</v>
      </c>
      <c r="E11" s="112"/>
      <c r="F11" s="111" t="s">
        <v>59</v>
      </c>
      <c r="G11" s="111" t="s">
        <v>59</v>
      </c>
      <c r="H11" s="113" t="s">
        <v>428</v>
      </c>
      <c r="I11" s="114" t="s">
        <v>429</v>
      </c>
      <c r="J11" s="115" t="s">
        <v>26</v>
      </c>
      <c r="K11" s="116" t="s">
        <v>430</v>
      </c>
      <c r="L11" s="114" t="s">
        <v>431</v>
      </c>
      <c r="M11" s="116" t="s">
        <v>430</v>
      </c>
      <c r="N11" s="117" t="s">
        <v>432</v>
      </c>
      <c r="O11" s="42"/>
      <c r="Z11" s="108" t="s">
        <v>433</v>
      </c>
      <c r="AA11" s="108" t="s">
        <v>434</v>
      </c>
      <c r="AB11" s="108" t="s">
        <v>435</v>
      </c>
      <c r="AC11" s="108" t="s">
        <v>436</v>
      </c>
      <c r="AD11" s="108" t="s">
        <v>437</v>
      </c>
      <c r="AE11" s="108" t="s">
        <v>438</v>
      </c>
      <c r="AF11" s="108" t="s">
        <v>439</v>
      </c>
      <c r="AG11" s="108" t="s">
        <v>440</v>
      </c>
      <c r="AH11" s="108" t="s">
        <v>441</v>
      </c>
      <c r="BH11" s="108" t="s">
        <v>442</v>
      </c>
      <c r="BI11" s="108" t="s">
        <v>443</v>
      </c>
      <c r="BJ11" s="108" t="s">
        <v>444</v>
      </c>
    </row>
    <row r="12" customFormat="false" ht="12.75" hidden="false" customHeight="false" outlineLevel="0" collapsed="false">
      <c r="A12" s="118"/>
      <c r="B12" s="119"/>
      <c r="C12" s="119" t="s">
        <v>68</v>
      </c>
      <c r="D12" s="119" t="s">
        <v>69</v>
      </c>
      <c r="E12" s="119"/>
      <c r="F12" s="120" t="s">
        <v>59</v>
      </c>
      <c r="G12" s="120" t="s">
        <v>59</v>
      </c>
      <c r="H12" s="120" t="s">
        <v>59</v>
      </c>
      <c r="I12" s="121" t="n">
        <f aca="false">SUM(I13:I25)</f>
        <v>0</v>
      </c>
      <c r="J12" s="121" t="n">
        <f aca="false">SUM(J13:J25)</f>
        <v>0</v>
      </c>
      <c r="K12" s="121" t="n">
        <f aca="false">SUM(K13:K25)</f>
        <v>0</v>
      </c>
      <c r="L12" s="122"/>
      <c r="M12" s="121" t="n">
        <f aca="false">SUM(M13:M25)</f>
        <v>0.07407</v>
      </c>
      <c r="N12" s="123"/>
      <c r="O12" s="10"/>
      <c r="AI12" s="108"/>
      <c r="AS12" s="124" t="n">
        <f aca="false">SUM(AJ13:AJ25)</f>
        <v>0</v>
      </c>
      <c r="AT12" s="124" t="n">
        <f aca="false">SUM(AK13:AK25)</f>
        <v>0</v>
      </c>
      <c r="AU12" s="124" t="n">
        <f aca="false">SUM(AL13:AL25)</f>
        <v>0</v>
      </c>
    </row>
    <row r="13" customFormat="false" ht="12.75" hidden="false" customHeight="false" outlineLevel="0" collapsed="false">
      <c r="A13" s="125" t="s">
        <v>121</v>
      </c>
      <c r="B13" s="15"/>
      <c r="C13" s="15" t="s">
        <v>122</v>
      </c>
      <c r="D13" s="15" t="s">
        <v>123</v>
      </c>
      <c r="E13" s="15"/>
      <c r="F13" s="15" t="s">
        <v>124</v>
      </c>
      <c r="G13" s="65" t="n">
        <f aca="false">'Rozpočet - vybrané sloupce'!F12</f>
        <v>240</v>
      </c>
      <c r="H13" s="65" t="n">
        <f aca="false">'Rozpočet - vybrané sloupce'!G12</f>
        <v>0</v>
      </c>
      <c r="I13" s="65" t="n">
        <f aca="false">G13*AO13</f>
        <v>0</v>
      </c>
      <c r="J13" s="65" t="n">
        <f aca="false">G13*AP13</f>
        <v>0</v>
      </c>
      <c r="K13" s="65" t="n">
        <f aca="false">G13*H13</f>
        <v>0</v>
      </c>
      <c r="L13" s="65" t="n">
        <v>0</v>
      </c>
      <c r="M13" s="65" t="n">
        <f aca="false">G13*L13</f>
        <v>0</v>
      </c>
      <c r="N13" s="126" t="s">
        <v>125</v>
      </c>
      <c r="O13" s="10"/>
      <c r="Z13" s="65" t="n">
        <f aca="false">IF(AQ13="5",BJ13,0)</f>
        <v>0</v>
      </c>
      <c r="AB13" s="65" t="n">
        <f aca="false">IF(AQ13="1",BH13,0)</f>
        <v>0</v>
      </c>
      <c r="AC13" s="65" t="n">
        <f aca="false">IF(AQ13="1",BI13,0)</f>
        <v>0</v>
      </c>
      <c r="AD13" s="65" t="n">
        <f aca="false">IF(AQ13="7",BH13,0)</f>
        <v>0</v>
      </c>
      <c r="AE13" s="65" t="n">
        <f aca="false">IF(AQ13="7",BI13,0)</f>
        <v>0</v>
      </c>
      <c r="AF13" s="65" t="n">
        <f aca="false">IF(AQ13="2",BH13,0)</f>
        <v>0</v>
      </c>
      <c r="AG13" s="65" t="n">
        <f aca="false">IF(AQ13="2",BI13,0)</f>
        <v>0</v>
      </c>
      <c r="AH13" s="65" t="n">
        <f aca="false">IF(AQ13="0",BJ13,0)</f>
        <v>0</v>
      </c>
      <c r="AI13" s="108"/>
      <c r="AJ13" s="65" t="n">
        <f aca="false">IF(AN13=0,K13,0)</f>
        <v>0</v>
      </c>
      <c r="AK13" s="65" t="n">
        <f aca="false">IF(AN13=15,K13,0)</f>
        <v>0</v>
      </c>
      <c r="AL13" s="65" t="n">
        <f aca="false">IF(AN13=21,K13,0)</f>
        <v>0</v>
      </c>
      <c r="AN13" s="65" t="n">
        <v>21</v>
      </c>
      <c r="AO13" s="65" t="n">
        <f aca="false">H13*0</f>
        <v>0</v>
      </c>
      <c r="AP13" s="65" t="n">
        <f aca="false">H13*(1-0)</f>
        <v>0</v>
      </c>
      <c r="AQ13" s="127" t="s">
        <v>121</v>
      </c>
      <c r="AV13" s="65" t="n">
        <f aca="false">AW13+AX13</f>
        <v>0</v>
      </c>
      <c r="AW13" s="65" t="n">
        <f aca="false">G13*AO13</f>
        <v>0</v>
      </c>
      <c r="AX13" s="65" t="n">
        <f aca="false">G13*AP13</f>
        <v>0</v>
      </c>
      <c r="AY13" s="127" t="s">
        <v>445</v>
      </c>
      <c r="AZ13" s="127" t="s">
        <v>446</v>
      </c>
      <c r="BA13" s="108" t="s">
        <v>447</v>
      </c>
      <c r="BC13" s="65" t="n">
        <f aca="false">AW13+AX13</f>
        <v>0</v>
      </c>
      <c r="BD13" s="65" t="n">
        <f aca="false">H13/(100-BE13)*100</f>
        <v>0</v>
      </c>
      <c r="BE13" s="65" t="n">
        <v>0</v>
      </c>
      <c r="BF13" s="65" t="n">
        <f aca="false">M13</f>
        <v>0</v>
      </c>
      <c r="BH13" s="65" t="n">
        <f aca="false">G13*AO13</f>
        <v>0</v>
      </c>
      <c r="BI13" s="65" t="n">
        <f aca="false">G13*AP13</f>
        <v>0</v>
      </c>
      <c r="BJ13" s="65" t="n">
        <f aca="false">G13*H13</f>
        <v>0</v>
      </c>
      <c r="BK13" s="65" t="s">
        <v>126</v>
      </c>
      <c r="BL13" s="65" t="n">
        <v>11</v>
      </c>
    </row>
    <row r="14" customFormat="false" ht="12.75" hidden="false" customHeight="false" outlineLevel="0" collapsed="false">
      <c r="A14" s="10"/>
      <c r="B14" s="128"/>
      <c r="C14" s="128"/>
      <c r="D14" s="129" t="s">
        <v>448</v>
      </c>
      <c r="E14" s="129" t="s">
        <v>449</v>
      </c>
      <c r="F14" s="128"/>
      <c r="G14" s="130" t="n">
        <v>240</v>
      </c>
      <c r="H14" s="128"/>
      <c r="I14" s="128"/>
      <c r="J14" s="128"/>
      <c r="K14" s="128"/>
      <c r="L14" s="128"/>
      <c r="M14" s="128"/>
      <c r="N14" s="36"/>
      <c r="O14" s="10"/>
    </row>
    <row r="15" customFormat="false" ht="12.75" hidden="false" customHeight="false" outlineLevel="0" collapsed="false">
      <c r="A15" s="125" t="s">
        <v>128</v>
      </c>
      <c r="B15" s="15"/>
      <c r="C15" s="15" t="s">
        <v>129</v>
      </c>
      <c r="D15" s="15" t="s">
        <v>130</v>
      </c>
      <c r="E15" s="15"/>
      <c r="F15" s="15" t="s">
        <v>131</v>
      </c>
      <c r="G15" s="65" t="n">
        <f aca="false">'Rozpočet - vybrané sloupce'!F14</f>
        <v>10</v>
      </c>
      <c r="H15" s="65" t="n">
        <f aca="false">'Rozpočet - vybrané sloupce'!G14</f>
        <v>0</v>
      </c>
      <c r="I15" s="65" t="n">
        <f aca="false">G15*AO15</f>
        <v>0</v>
      </c>
      <c r="J15" s="65" t="n">
        <f aca="false">G15*AP15</f>
        <v>0</v>
      </c>
      <c r="K15" s="65" t="n">
        <f aca="false">G15*H15</f>
        <v>0</v>
      </c>
      <c r="L15" s="65" t="n">
        <v>0</v>
      </c>
      <c r="M15" s="65" t="n">
        <f aca="false">G15*L15</f>
        <v>0</v>
      </c>
      <c r="N15" s="126" t="s">
        <v>125</v>
      </c>
      <c r="O15" s="10"/>
      <c r="Z15" s="65" t="n">
        <f aca="false">IF(AQ15="5",BJ15,0)</f>
        <v>0</v>
      </c>
      <c r="AB15" s="65" t="n">
        <f aca="false">IF(AQ15="1",BH15,0)</f>
        <v>0</v>
      </c>
      <c r="AC15" s="65" t="n">
        <f aca="false">IF(AQ15="1",BI15,0)</f>
        <v>0</v>
      </c>
      <c r="AD15" s="65" t="n">
        <f aca="false">IF(AQ15="7",BH15,0)</f>
        <v>0</v>
      </c>
      <c r="AE15" s="65" t="n">
        <f aca="false">IF(AQ15="7",BI15,0)</f>
        <v>0</v>
      </c>
      <c r="AF15" s="65" t="n">
        <f aca="false">IF(AQ15="2",BH15,0)</f>
        <v>0</v>
      </c>
      <c r="AG15" s="65" t="n">
        <f aca="false">IF(AQ15="2",BI15,0)</f>
        <v>0</v>
      </c>
      <c r="AH15" s="65" t="n">
        <f aca="false">IF(AQ15="0",BJ15,0)</f>
        <v>0</v>
      </c>
      <c r="AI15" s="108"/>
      <c r="AJ15" s="65" t="n">
        <f aca="false">IF(AN15=0,K15,0)</f>
        <v>0</v>
      </c>
      <c r="AK15" s="65" t="n">
        <f aca="false">IF(AN15=15,K15,0)</f>
        <v>0</v>
      </c>
      <c r="AL15" s="65" t="n">
        <f aca="false">IF(AN15=21,K15,0)</f>
        <v>0</v>
      </c>
      <c r="AN15" s="65" t="n">
        <v>21</v>
      </c>
      <c r="AO15" s="65" t="n">
        <f aca="false">H15*0</f>
        <v>0</v>
      </c>
      <c r="AP15" s="65" t="n">
        <f aca="false">H15*(1-0)</f>
        <v>0</v>
      </c>
      <c r="AQ15" s="127" t="s">
        <v>121</v>
      </c>
      <c r="AV15" s="65" t="n">
        <f aca="false">AW15+AX15</f>
        <v>0</v>
      </c>
      <c r="AW15" s="65" t="n">
        <f aca="false">G15*AO15</f>
        <v>0</v>
      </c>
      <c r="AX15" s="65" t="n">
        <f aca="false">G15*AP15</f>
        <v>0</v>
      </c>
      <c r="AY15" s="127" t="s">
        <v>445</v>
      </c>
      <c r="AZ15" s="127" t="s">
        <v>446</v>
      </c>
      <c r="BA15" s="108" t="s">
        <v>447</v>
      </c>
      <c r="BC15" s="65" t="n">
        <f aca="false">AW15+AX15</f>
        <v>0</v>
      </c>
      <c r="BD15" s="65" t="n">
        <f aca="false">H15/(100-BE15)*100</f>
        <v>0</v>
      </c>
      <c r="BE15" s="65" t="n">
        <v>0</v>
      </c>
      <c r="BF15" s="65" t="n">
        <f aca="false">M15</f>
        <v>0</v>
      </c>
      <c r="BH15" s="65" t="n">
        <f aca="false">G15*AO15</f>
        <v>0</v>
      </c>
      <c r="BI15" s="65" t="n">
        <f aca="false">G15*AP15</f>
        <v>0</v>
      </c>
      <c r="BJ15" s="65" t="n">
        <f aca="false">G15*H15</f>
        <v>0</v>
      </c>
      <c r="BK15" s="65" t="s">
        <v>126</v>
      </c>
      <c r="BL15" s="65" t="n">
        <v>11</v>
      </c>
    </row>
    <row r="16" customFormat="false" ht="12.75" hidden="false" customHeight="false" outlineLevel="0" collapsed="false">
      <c r="A16" s="10"/>
      <c r="B16" s="128"/>
      <c r="C16" s="128"/>
      <c r="D16" s="129" t="s">
        <v>165</v>
      </c>
      <c r="E16" s="129" t="s">
        <v>450</v>
      </c>
      <c r="F16" s="128"/>
      <c r="G16" s="130" t="n">
        <v>10</v>
      </c>
      <c r="H16" s="128"/>
      <c r="I16" s="128"/>
      <c r="J16" s="128"/>
      <c r="K16" s="128"/>
      <c r="L16" s="128"/>
      <c r="M16" s="128"/>
      <c r="N16" s="36"/>
      <c r="O16" s="10"/>
    </row>
    <row r="17" customFormat="false" ht="12.75" hidden="false" customHeight="false" outlineLevel="0" collapsed="false">
      <c r="A17" s="125" t="s">
        <v>133</v>
      </c>
      <c r="B17" s="15"/>
      <c r="C17" s="15" t="s">
        <v>134</v>
      </c>
      <c r="D17" s="15" t="s">
        <v>135</v>
      </c>
      <c r="E17" s="15"/>
      <c r="F17" s="15" t="s">
        <v>124</v>
      </c>
      <c r="G17" s="65" t="n">
        <f aca="false">'Rozpočet - vybrané sloupce'!F16</f>
        <v>120</v>
      </c>
      <c r="H17" s="65" t="n">
        <f aca="false">'Rozpočet - vybrané sloupce'!G16</f>
        <v>0</v>
      </c>
      <c r="I17" s="65" t="n">
        <f aca="false">G17*AO17</f>
        <v>0</v>
      </c>
      <c r="J17" s="65" t="n">
        <f aca="false">G17*AP17</f>
        <v>0</v>
      </c>
      <c r="K17" s="65" t="n">
        <f aca="false">G17*H17</f>
        <v>0</v>
      </c>
      <c r="L17" s="65" t="n">
        <v>4E-005</v>
      </c>
      <c r="M17" s="65" t="n">
        <f aca="false">G17*L17</f>
        <v>0.0048</v>
      </c>
      <c r="N17" s="126" t="s">
        <v>125</v>
      </c>
      <c r="O17" s="10"/>
      <c r="Z17" s="65" t="n">
        <f aca="false">IF(AQ17="5",BJ17,0)</f>
        <v>0</v>
      </c>
      <c r="AB17" s="65" t="n">
        <f aca="false">IF(AQ17="1",BH17,0)</f>
        <v>0</v>
      </c>
      <c r="AC17" s="65" t="n">
        <f aca="false">IF(AQ17="1",BI17,0)</f>
        <v>0</v>
      </c>
      <c r="AD17" s="65" t="n">
        <f aca="false">IF(AQ17="7",BH17,0)</f>
        <v>0</v>
      </c>
      <c r="AE17" s="65" t="n">
        <f aca="false">IF(AQ17="7",BI17,0)</f>
        <v>0</v>
      </c>
      <c r="AF17" s="65" t="n">
        <f aca="false">IF(AQ17="2",BH17,0)</f>
        <v>0</v>
      </c>
      <c r="AG17" s="65" t="n">
        <f aca="false">IF(AQ17="2",BI17,0)</f>
        <v>0</v>
      </c>
      <c r="AH17" s="65" t="n">
        <f aca="false">IF(AQ17="0",BJ17,0)</f>
        <v>0</v>
      </c>
      <c r="AI17" s="108"/>
      <c r="AJ17" s="65" t="n">
        <f aca="false">IF(AN17=0,K17,0)</f>
        <v>0</v>
      </c>
      <c r="AK17" s="65" t="n">
        <f aca="false">IF(AN17=15,K17,0)</f>
        <v>0</v>
      </c>
      <c r="AL17" s="65" t="n">
        <f aca="false">IF(AN17=21,K17,0)</f>
        <v>0</v>
      </c>
      <c r="AN17" s="65" t="n">
        <v>21</v>
      </c>
      <c r="AO17" s="65" t="n">
        <f aca="false">H17*0.00533707865168539</f>
        <v>0</v>
      </c>
      <c r="AP17" s="65" t="n">
        <f aca="false">H17*(1-0.00533707865168539)</f>
        <v>0</v>
      </c>
      <c r="AQ17" s="127" t="s">
        <v>121</v>
      </c>
      <c r="AV17" s="65" t="n">
        <f aca="false">AW17+AX17</f>
        <v>0</v>
      </c>
      <c r="AW17" s="65" t="n">
        <f aca="false">G17*AO17</f>
        <v>0</v>
      </c>
      <c r="AX17" s="65" t="n">
        <f aca="false">G17*AP17</f>
        <v>0</v>
      </c>
      <c r="AY17" s="127" t="s">
        <v>445</v>
      </c>
      <c r="AZ17" s="127" t="s">
        <v>446</v>
      </c>
      <c r="BA17" s="108" t="s">
        <v>447</v>
      </c>
      <c r="BC17" s="65" t="n">
        <f aca="false">AW17+AX17</f>
        <v>0</v>
      </c>
      <c r="BD17" s="65" t="n">
        <f aca="false">H17/(100-BE17)*100</f>
        <v>0</v>
      </c>
      <c r="BE17" s="65" t="n">
        <v>0</v>
      </c>
      <c r="BF17" s="65" t="n">
        <f aca="false">M17</f>
        <v>0.0048</v>
      </c>
      <c r="BH17" s="65" t="n">
        <f aca="false">G17*AO17</f>
        <v>0</v>
      </c>
      <c r="BI17" s="65" t="n">
        <f aca="false">G17*AP17</f>
        <v>0</v>
      </c>
      <c r="BJ17" s="65" t="n">
        <f aca="false">G17*H17</f>
        <v>0</v>
      </c>
      <c r="BK17" s="65" t="s">
        <v>126</v>
      </c>
      <c r="BL17" s="65" t="n">
        <v>11</v>
      </c>
    </row>
    <row r="18" customFormat="false" ht="12.75" hidden="false" customHeight="false" outlineLevel="0" collapsed="false">
      <c r="A18" s="10"/>
      <c r="D18" s="129" t="s">
        <v>451</v>
      </c>
      <c r="E18" s="129"/>
      <c r="G18" s="130" t="n">
        <v>120</v>
      </c>
      <c r="N18" s="36"/>
      <c r="O18" s="10"/>
    </row>
    <row r="19" customFormat="false" ht="12.75" hidden="false" customHeight="false" outlineLevel="0" collapsed="false">
      <c r="A19" s="125" t="s">
        <v>137</v>
      </c>
      <c r="B19" s="15"/>
      <c r="C19" s="15" t="s">
        <v>138</v>
      </c>
      <c r="D19" s="15" t="s">
        <v>139</v>
      </c>
      <c r="E19" s="15"/>
      <c r="F19" s="15" t="s">
        <v>131</v>
      </c>
      <c r="G19" s="65" t="n">
        <f aca="false">'Rozpočet - vybrané sloupce'!F18</f>
        <v>5</v>
      </c>
      <c r="H19" s="65" t="n">
        <f aca="false">'Rozpočet - vybrané sloupce'!G18</f>
        <v>0</v>
      </c>
      <c r="I19" s="65" t="n">
        <f aca="false">G19*AO19</f>
        <v>0</v>
      </c>
      <c r="J19" s="65" t="n">
        <f aca="false">G19*AP19</f>
        <v>0</v>
      </c>
      <c r="K19" s="65" t="n">
        <f aca="false">G19*H19</f>
        <v>0</v>
      </c>
      <c r="L19" s="65" t="n">
        <v>0</v>
      </c>
      <c r="M19" s="65" t="n">
        <f aca="false">G19*L19</f>
        <v>0</v>
      </c>
      <c r="N19" s="126" t="s">
        <v>125</v>
      </c>
      <c r="O19" s="10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108"/>
      <c r="AJ19" s="65" t="n">
        <f aca="false">IF(AN19=0,K19,0)</f>
        <v>0</v>
      </c>
      <c r="AK19" s="65" t="n">
        <f aca="false">IF(AN19=15,K19,0)</f>
        <v>0</v>
      </c>
      <c r="AL19" s="65" t="n">
        <f aca="false">IF(AN19=21,K19,0)</f>
        <v>0</v>
      </c>
      <c r="AN19" s="65" t="n">
        <v>21</v>
      </c>
      <c r="AO19" s="65" t="n">
        <f aca="false">H19*0</f>
        <v>0</v>
      </c>
      <c r="AP19" s="65" t="n">
        <f aca="false">H19*(1-0)</f>
        <v>0</v>
      </c>
      <c r="AQ19" s="127" t="s">
        <v>121</v>
      </c>
      <c r="AV19" s="65" t="n">
        <f aca="false">AW19+AX19</f>
        <v>0</v>
      </c>
      <c r="AW19" s="65" t="n">
        <f aca="false">G19*AO19</f>
        <v>0</v>
      </c>
      <c r="AX19" s="65" t="n">
        <f aca="false">G19*AP19</f>
        <v>0</v>
      </c>
      <c r="AY19" s="127" t="s">
        <v>445</v>
      </c>
      <c r="AZ19" s="127" t="s">
        <v>446</v>
      </c>
      <c r="BA19" s="108" t="s">
        <v>447</v>
      </c>
      <c r="BC19" s="65" t="n">
        <f aca="false">AW19+AX19</f>
        <v>0</v>
      </c>
      <c r="BD19" s="65" t="n">
        <f aca="false">H19/(100-BE19)*100</f>
        <v>0</v>
      </c>
      <c r="BE19" s="65" t="n">
        <v>0</v>
      </c>
      <c r="BF19" s="65" t="n">
        <f aca="false">M19</f>
        <v>0</v>
      </c>
      <c r="BH19" s="65" t="n">
        <f aca="false">G19*AO19</f>
        <v>0</v>
      </c>
      <c r="BI19" s="65" t="n">
        <f aca="false">G19*AP19</f>
        <v>0</v>
      </c>
      <c r="BJ19" s="65" t="n">
        <f aca="false">G19*H19</f>
        <v>0</v>
      </c>
      <c r="BK19" s="65" t="s">
        <v>126</v>
      </c>
      <c r="BL19" s="65" t="n">
        <v>11</v>
      </c>
    </row>
    <row r="20" customFormat="false" ht="12.75" hidden="false" customHeight="false" outlineLevel="0" collapsed="false">
      <c r="A20" s="10"/>
      <c r="D20" s="129" t="s">
        <v>141</v>
      </c>
      <c r="E20" s="129"/>
      <c r="G20" s="130" t="n">
        <v>5</v>
      </c>
      <c r="N20" s="36"/>
      <c r="O20" s="10"/>
    </row>
    <row r="21" customFormat="false" ht="12.75" hidden="false" customHeight="false" outlineLevel="0" collapsed="false">
      <c r="A21" s="125" t="s">
        <v>141</v>
      </c>
      <c r="B21" s="15"/>
      <c r="C21" s="15" t="s">
        <v>142</v>
      </c>
      <c r="D21" s="15" t="s">
        <v>143</v>
      </c>
      <c r="E21" s="15"/>
      <c r="F21" s="15" t="s">
        <v>144</v>
      </c>
      <c r="G21" s="65" t="n">
        <f aca="false">'Rozpočet - vybrané sloupce'!F20</f>
        <v>1.5</v>
      </c>
      <c r="H21" s="65" t="n">
        <f aca="false">'Rozpočet - vybrané sloupce'!G20</f>
        <v>0</v>
      </c>
      <c r="I21" s="65" t="n">
        <f aca="false">G21*AO21</f>
        <v>0</v>
      </c>
      <c r="J21" s="65" t="n">
        <f aca="false">G21*AP21</f>
        <v>0</v>
      </c>
      <c r="K21" s="65" t="n">
        <f aca="false">G21*H21</f>
        <v>0</v>
      </c>
      <c r="L21" s="65" t="n">
        <v>0.01271</v>
      </c>
      <c r="M21" s="65" t="n">
        <f aca="false">G21*L21</f>
        <v>0.019065</v>
      </c>
      <c r="N21" s="126" t="s">
        <v>125</v>
      </c>
      <c r="O21" s="10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108"/>
      <c r="AJ21" s="65" t="n">
        <f aca="false">IF(AN21=0,K21,0)</f>
        <v>0</v>
      </c>
      <c r="AK21" s="65" t="n">
        <f aca="false">IF(AN21=15,K21,0)</f>
        <v>0</v>
      </c>
      <c r="AL21" s="65" t="n">
        <f aca="false">IF(AN21=21,K21,0)</f>
        <v>0</v>
      </c>
      <c r="AN21" s="65" t="n">
        <v>21</v>
      </c>
      <c r="AO21" s="65" t="n">
        <f aca="false">H21*0.266180124223602</f>
        <v>0</v>
      </c>
      <c r="AP21" s="65" t="n">
        <f aca="false">H21*(1-0.266180124223602)</f>
        <v>0</v>
      </c>
      <c r="AQ21" s="127" t="s">
        <v>121</v>
      </c>
      <c r="AV21" s="65" t="n">
        <f aca="false">AW21+AX21</f>
        <v>0</v>
      </c>
      <c r="AW21" s="65" t="n">
        <f aca="false">G21*AO21</f>
        <v>0</v>
      </c>
      <c r="AX21" s="65" t="n">
        <f aca="false">G21*AP21</f>
        <v>0</v>
      </c>
      <c r="AY21" s="127" t="s">
        <v>445</v>
      </c>
      <c r="AZ21" s="127" t="s">
        <v>446</v>
      </c>
      <c r="BA21" s="108" t="s">
        <v>447</v>
      </c>
      <c r="BC21" s="65" t="n">
        <f aca="false">AW21+AX21</f>
        <v>0</v>
      </c>
      <c r="BD21" s="65" t="n">
        <f aca="false">H21/(100-BE21)*100</f>
        <v>0</v>
      </c>
      <c r="BE21" s="65" t="n">
        <v>0</v>
      </c>
      <c r="BF21" s="65" t="n">
        <f aca="false">M21</f>
        <v>0.019065</v>
      </c>
      <c r="BH21" s="65" t="n">
        <f aca="false">G21*AO21</f>
        <v>0</v>
      </c>
      <c r="BI21" s="65" t="n">
        <f aca="false">G21*AP21</f>
        <v>0</v>
      </c>
      <c r="BJ21" s="65" t="n">
        <f aca="false">G21*H21</f>
        <v>0</v>
      </c>
      <c r="BK21" s="65" t="s">
        <v>126</v>
      </c>
      <c r="BL21" s="65" t="n">
        <v>11</v>
      </c>
    </row>
    <row r="22" customFormat="false" ht="12.75" hidden="false" customHeight="false" outlineLevel="0" collapsed="false">
      <c r="A22" s="10"/>
      <c r="D22" s="129" t="s">
        <v>452</v>
      </c>
      <c r="E22" s="129" t="s">
        <v>453</v>
      </c>
      <c r="G22" s="130" t="n">
        <v>1.5</v>
      </c>
      <c r="N22" s="36"/>
      <c r="O22" s="10"/>
    </row>
    <row r="23" customFormat="false" ht="12.75" hidden="false" customHeight="false" outlineLevel="0" collapsed="false">
      <c r="A23" s="125" t="s">
        <v>146</v>
      </c>
      <c r="B23" s="15"/>
      <c r="C23" s="15" t="s">
        <v>147</v>
      </c>
      <c r="D23" s="15" t="s">
        <v>148</v>
      </c>
      <c r="E23" s="15"/>
      <c r="F23" s="15" t="s">
        <v>144</v>
      </c>
      <c r="G23" s="65" t="n">
        <f aca="false">'Rozpočet - vybrané sloupce'!F22</f>
        <v>1.5</v>
      </c>
      <c r="H23" s="65" t="n">
        <f aca="false">'Rozpočet - vybrané sloupce'!G22</f>
        <v>0</v>
      </c>
      <c r="I23" s="65" t="n">
        <f aca="false">G23*AO23</f>
        <v>0</v>
      </c>
      <c r="J23" s="65" t="n">
        <f aca="false">G23*AP23</f>
        <v>0</v>
      </c>
      <c r="K23" s="65" t="n">
        <f aca="false">G23*H23</f>
        <v>0</v>
      </c>
      <c r="L23" s="65" t="n">
        <v>0.02478</v>
      </c>
      <c r="M23" s="65" t="n">
        <f aca="false">G23*L23</f>
        <v>0.03717</v>
      </c>
      <c r="N23" s="126" t="s">
        <v>125</v>
      </c>
      <c r="O23" s="10"/>
      <c r="Z23" s="65" t="n">
        <f aca="false">IF(AQ23="5",BJ23,0)</f>
        <v>0</v>
      </c>
      <c r="AB23" s="65" t="n">
        <f aca="false">IF(AQ23="1",BH23,0)</f>
        <v>0</v>
      </c>
      <c r="AC23" s="65" t="n">
        <f aca="false">IF(AQ23="1",BI23,0)</f>
        <v>0</v>
      </c>
      <c r="AD23" s="65" t="n">
        <f aca="false">IF(AQ23="7",BH23,0)</f>
        <v>0</v>
      </c>
      <c r="AE23" s="65" t="n">
        <f aca="false">IF(AQ23="7",BI23,0)</f>
        <v>0</v>
      </c>
      <c r="AF23" s="65" t="n">
        <f aca="false">IF(AQ23="2",BH23,0)</f>
        <v>0</v>
      </c>
      <c r="AG23" s="65" t="n">
        <f aca="false">IF(AQ23="2",BI23,0)</f>
        <v>0</v>
      </c>
      <c r="AH23" s="65" t="n">
        <f aca="false">IF(AQ23="0",BJ23,0)</f>
        <v>0</v>
      </c>
      <c r="AI23" s="108"/>
      <c r="AJ23" s="65" t="n">
        <f aca="false">IF(AN23=0,K23,0)</f>
        <v>0</v>
      </c>
      <c r="AK23" s="65" t="n">
        <f aca="false">IF(AN23=15,K23,0)</f>
        <v>0</v>
      </c>
      <c r="AL23" s="65" t="n">
        <f aca="false">IF(AN23=21,K23,0)</f>
        <v>0</v>
      </c>
      <c r="AN23" s="65" t="n">
        <v>21</v>
      </c>
      <c r="AO23" s="65" t="n">
        <f aca="false">H23*0.295384322356726</f>
        <v>0</v>
      </c>
      <c r="AP23" s="65" t="n">
        <f aca="false">H23*(1-0.295384322356726)</f>
        <v>0</v>
      </c>
      <c r="AQ23" s="127" t="s">
        <v>121</v>
      </c>
      <c r="AV23" s="65" t="n">
        <f aca="false">AW23+AX23</f>
        <v>0</v>
      </c>
      <c r="AW23" s="65" t="n">
        <f aca="false">G23*AO23</f>
        <v>0</v>
      </c>
      <c r="AX23" s="65" t="n">
        <f aca="false">G23*AP23</f>
        <v>0</v>
      </c>
      <c r="AY23" s="127" t="s">
        <v>445</v>
      </c>
      <c r="AZ23" s="127" t="s">
        <v>446</v>
      </c>
      <c r="BA23" s="108" t="s">
        <v>447</v>
      </c>
      <c r="BC23" s="65" t="n">
        <f aca="false">AW23+AX23</f>
        <v>0</v>
      </c>
      <c r="BD23" s="65" t="n">
        <f aca="false">H23/(100-BE23)*100</f>
        <v>0</v>
      </c>
      <c r="BE23" s="65" t="n">
        <v>0</v>
      </c>
      <c r="BF23" s="65" t="n">
        <f aca="false">M23</f>
        <v>0.03717</v>
      </c>
      <c r="BH23" s="65" t="n">
        <f aca="false">G23*AO23</f>
        <v>0</v>
      </c>
      <c r="BI23" s="65" t="n">
        <f aca="false">G23*AP23</f>
        <v>0</v>
      </c>
      <c r="BJ23" s="65" t="n">
        <f aca="false">G23*H23</f>
        <v>0</v>
      </c>
      <c r="BK23" s="65" t="s">
        <v>126</v>
      </c>
      <c r="BL23" s="65" t="n">
        <v>11</v>
      </c>
    </row>
    <row r="24" customFormat="false" ht="12.75" hidden="false" customHeight="false" outlineLevel="0" collapsed="false">
      <c r="A24" s="10"/>
      <c r="D24" s="129" t="s">
        <v>452</v>
      </c>
      <c r="E24" s="129" t="s">
        <v>454</v>
      </c>
      <c r="G24" s="130" t="n">
        <v>1.5</v>
      </c>
      <c r="N24" s="36"/>
      <c r="O24" s="10"/>
    </row>
    <row r="25" customFormat="false" ht="12.75" hidden="false" customHeight="false" outlineLevel="0" collapsed="false">
      <c r="A25" s="125" t="s">
        <v>150</v>
      </c>
      <c r="B25" s="15"/>
      <c r="C25" s="15" t="s">
        <v>151</v>
      </c>
      <c r="D25" s="15" t="s">
        <v>152</v>
      </c>
      <c r="E25" s="15"/>
      <c r="F25" s="15" t="s">
        <v>144</v>
      </c>
      <c r="G25" s="65" t="n">
        <f aca="false">'Rozpočet - vybrané sloupce'!F24</f>
        <v>1.5</v>
      </c>
      <c r="H25" s="65" t="n">
        <f aca="false">'Rozpočet - vybrané sloupce'!G24</f>
        <v>0</v>
      </c>
      <c r="I25" s="65" t="n">
        <f aca="false">G25*AO25</f>
        <v>0</v>
      </c>
      <c r="J25" s="65" t="n">
        <f aca="false">G25*AP25</f>
        <v>0</v>
      </c>
      <c r="K25" s="65" t="n">
        <f aca="false">G25*H25</f>
        <v>0</v>
      </c>
      <c r="L25" s="65" t="n">
        <v>0.00869</v>
      </c>
      <c r="M25" s="65" t="n">
        <f aca="false">G25*L25</f>
        <v>0.013035</v>
      </c>
      <c r="N25" s="126" t="s">
        <v>125</v>
      </c>
      <c r="O25" s="10"/>
      <c r="Z25" s="65" t="n">
        <f aca="false">IF(AQ25="5",BJ25,0)</f>
        <v>0</v>
      </c>
      <c r="AB25" s="65" t="n">
        <f aca="false">IF(AQ25="1",BH25,0)</f>
        <v>0</v>
      </c>
      <c r="AC25" s="65" t="n">
        <f aca="false">IF(AQ25="1",BI25,0)</f>
        <v>0</v>
      </c>
      <c r="AD25" s="65" t="n">
        <f aca="false">IF(AQ25="7",BH25,0)</f>
        <v>0</v>
      </c>
      <c r="AE25" s="65" t="n">
        <f aca="false">IF(AQ25="7",BI25,0)</f>
        <v>0</v>
      </c>
      <c r="AF25" s="65" t="n">
        <f aca="false">IF(AQ25="2",BH25,0)</f>
        <v>0</v>
      </c>
      <c r="AG25" s="65" t="n">
        <f aca="false">IF(AQ25="2",BI25,0)</f>
        <v>0</v>
      </c>
      <c r="AH25" s="65" t="n">
        <f aca="false">IF(AQ25="0",BJ25,0)</f>
        <v>0</v>
      </c>
      <c r="AI25" s="108"/>
      <c r="AJ25" s="65" t="n">
        <f aca="false">IF(AN25=0,K25,0)</f>
        <v>0</v>
      </c>
      <c r="AK25" s="65" t="n">
        <f aca="false">IF(AN25=15,K25,0)</f>
        <v>0</v>
      </c>
      <c r="AL25" s="65" t="n">
        <f aca="false">IF(AN25=21,K25,0)</f>
        <v>0</v>
      </c>
      <c r="AN25" s="65" t="n">
        <v>21</v>
      </c>
      <c r="AO25" s="65" t="n">
        <f aca="false">H25*0.290024752475248</f>
        <v>0</v>
      </c>
      <c r="AP25" s="65" t="n">
        <f aca="false">H25*(1-0.290024752475248)</f>
        <v>0</v>
      </c>
      <c r="AQ25" s="127" t="s">
        <v>121</v>
      </c>
      <c r="AV25" s="65" t="n">
        <f aca="false">AW25+AX25</f>
        <v>0</v>
      </c>
      <c r="AW25" s="65" t="n">
        <f aca="false">G25*AO25</f>
        <v>0</v>
      </c>
      <c r="AX25" s="65" t="n">
        <f aca="false">G25*AP25</f>
        <v>0</v>
      </c>
      <c r="AY25" s="127" t="s">
        <v>445</v>
      </c>
      <c r="AZ25" s="127" t="s">
        <v>446</v>
      </c>
      <c r="BA25" s="108" t="s">
        <v>447</v>
      </c>
      <c r="BC25" s="65" t="n">
        <f aca="false">AW25+AX25</f>
        <v>0</v>
      </c>
      <c r="BD25" s="65" t="n">
        <f aca="false">H25/(100-BE25)*100</f>
        <v>0</v>
      </c>
      <c r="BE25" s="65" t="n">
        <v>0</v>
      </c>
      <c r="BF25" s="65" t="n">
        <f aca="false">M25</f>
        <v>0.013035</v>
      </c>
      <c r="BH25" s="65" t="n">
        <f aca="false">G25*AO25</f>
        <v>0</v>
      </c>
      <c r="BI25" s="65" t="n">
        <f aca="false">G25*AP25</f>
        <v>0</v>
      </c>
      <c r="BJ25" s="65" t="n">
        <f aca="false">G25*H25</f>
        <v>0</v>
      </c>
      <c r="BK25" s="65" t="s">
        <v>126</v>
      </c>
      <c r="BL25" s="65" t="n">
        <v>11</v>
      </c>
    </row>
    <row r="26" customFormat="false" ht="12.75" hidden="false" customHeight="false" outlineLevel="0" collapsed="false">
      <c r="A26" s="10"/>
      <c r="D26" s="129" t="s">
        <v>455</v>
      </c>
      <c r="E26" s="129" t="s">
        <v>456</v>
      </c>
      <c r="G26" s="130" t="n">
        <v>1.5</v>
      </c>
      <c r="N26" s="36"/>
      <c r="O26" s="10"/>
    </row>
    <row r="27" customFormat="false" ht="12.75" hidden="false" customHeight="false" outlineLevel="0" collapsed="false">
      <c r="A27" s="131"/>
      <c r="B27" s="132"/>
      <c r="C27" s="132" t="s">
        <v>71</v>
      </c>
      <c r="D27" s="132" t="s">
        <v>72</v>
      </c>
      <c r="E27" s="132"/>
      <c r="F27" s="133" t="s">
        <v>59</v>
      </c>
      <c r="G27" s="133" t="s">
        <v>59</v>
      </c>
      <c r="H27" s="133" t="s">
        <v>59</v>
      </c>
      <c r="I27" s="124" t="n">
        <f aca="false">SUM(I28:I32)</f>
        <v>0</v>
      </c>
      <c r="J27" s="124" t="n">
        <f aca="false">SUM(J28:J32)</f>
        <v>0</v>
      </c>
      <c r="K27" s="124" t="n">
        <f aca="false">SUM(K28:K32)</f>
        <v>0</v>
      </c>
      <c r="L27" s="108"/>
      <c r="M27" s="124" t="n">
        <f aca="false">SUM(M28:M32)</f>
        <v>0</v>
      </c>
      <c r="N27" s="134"/>
      <c r="O27" s="10"/>
      <c r="AI27" s="108"/>
      <c r="AS27" s="124" t="n">
        <f aca="false">SUM(AJ28:AJ32)</f>
        <v>0</v>
      </c>
      <c r="AT27" s="124" t="n">
        <f aca="false">SUM(AK28:AK32)</f>
        <v>0</v>
      </c>
      <c r="AU27" s="124" t="n">
        <f aca="false">SUM(AL28:AL32)</f>
        <v>0</v>
      </c>
    </row>
    <row r="28" customFormat="false" ht="12.75" hidden="false" customHeight="false" outlineLevel="0" collapsed="false">
      <c r="A28" s="125" t="s">
        <v>154</v>
      </c>
      <c r="B28" s="15"/>
      <c r="C28" s="15" t="s">
        <v>155</v>
      </c>
      <c r="D28" s="15" t="s">
        <v>156</v>
      </c>
      <c r="E28" s="15"/>
      <c r="F28" s="15" t="s">
        <v>157</v>
      </c>
      <c r="G28" s="65" t="n">
        <f aca="false">'Rozpočet - vybrané sloupce'!F27</f>
        <v>5.04</v>
      </c>
      <c r="H28" s="65" t="n">
        <f aca="false">'Rozpočet - vybrané sloupce'!G27</f>
        <v>0</v>
      </c>
      <c r="I28" s="65" t="n">
        <f aca="false">G28*AO28</f>
        <v>0</v>
      </c>
      <c r="J28" s="65" t="n">
        <f aca="false">G28*AP28</f>
        <v>0</v>
      </c>
      <c r="K28" s="65" t="n">
        <f aca="false">G28*H28</f>
        <v>0</v>
      </c>
      <c r="L28" s="65" t="n">
        <v>0</v>
      </c>
      <c r="M28" s="65" t="n">
        <f aca="false">G28*L28</f>
        <v>0</v>
      </c>
      <c r="N28" s="126" t="s">
        <v>125</v>
      </c>
      <c r="O28" s="10"/>
      <c r="Z28" s="65" t="n">
        <f aca="false">IF(AQ28="5",BJ28,0)</f>
        <v>0</v>
      </c>
      <c r="AB28" s="65" t="n">
        <f aca="false">IF(AQ28="1",BH28,0)</f>
        <v>0</v>
      </c>
      <c r="AC28" s="65" t="n">
        <f aca="false">IF(AQ28="1",BI28,0)</f>
        <v>0</v>
      </c>
      <c r="AD28" s="65" t="n">
        <f aca="false">IF(AQ28="7",BH28,0)</f>
        <v>0</v>
      </c>
      <c r="AE28" s="65" t="n">
        <f aca="false">IF(AQ28="7",BI28,0)</f>
        <v>0</v>
      </c>
      <c r="AF28" s="65" t="n">
        <f aca="false">IF(AQ28="2",BH28,0)</f>
        <v>0</v>
      </c>
      <c r="AG28" s="65" t="n">
        <f aca="false">IF(AQ28="2",BI28,0)</f>
        <v>0</v>
      </c>
      <c r="AH28" s="65" t="n">
        <f aca="false">IF(AQ28="0",BJ28,0)</f>
        <v>0</v>
      </c>
      <c r="AI28" s="108"/>
      <c r="AJ28" s="65" t="n">
        <f aca="false">IF(AN28=0,K28,0)</f>
        <v>0</v>
      </c>
      <c r="AK28" s="65" t="n">
        <f aca="false">IF(AN28=15,K28,0)</f>
        <v>0</v>
      </c>
      <c r="AL28" s="65" t="n">
        <f aca="false">IF(AN28=21,K28,0)</f>
        <v>0</v>
      </c>
      <c r="AN28" s="65" t="n">
        <v>21</v>
      </c>
      <c r="AO28" s="65" t="n">
        <f aca="false">H28*0</f>
        <v>0</v>
      </c>
      <c r="AP28" s="65" t="n">
        <f aca="false">H28*(1-0)</f>
        <v>0</v>
      </c>
      <c r="AQ28" s="127" t="s">
        <v>121</v>
      </c>
      <c r="AV28" s="65" t="n">
        <f aca="false">AW28+AX28</f>
        <v>0</v>
      </c>
      <c r="AW28" s="65" t="n">
        <f aca="false">G28*AO28</f>
        <v>0</v>
      </c>
      <c r="AX28" s="65" t="n">
        <f aca="false">G28*AP28</f>
        <v>0</v>
      </c>
      <c r="AY28" s="127" t="s">
        <v>457</v>
      </c>
      <c r="AZ28" s="127" t="s">
        <v>446</v>
      </c>
      <c r="BA28" s="108" t="s">
        <v>447</v>
      </c>
      <c r="BC28" s="65" t="n">
        <f aca="false">AW28+AX28</f>
        <v>0</v>
      </c>
      <c r="BD28" s="65" t="n">
        <f aca="false">H28/(100-BE28)*100</f>
        <v>0</v>
      </c>
      <c r="BE28" s="65" t="n">
        <v>0</v>
      </c>
      <c r="BF28" s="65" t="n">
        <f aca="false">M28</f>
        <v>0</v>
      </c>
      <c r="BH28" s="65" t="n">
        <f aca="false">G28*AO28</f>
        <v>0</v>
      </c>
      <c r="BI28" s="65" t="n">
        <f aca="false">G28*AP28</f>
        <v>0</v>
      </c>
      <c r="BJ28" s="65" t="n">
        <f aca="false">G28*H28</f>
        <v>0</v>
      </c>
      <c r="BK28" s="65" t="s">
        <v>126</v>
      </c>
      <c r="BL28" s="65" t="n">
        <v>12</v>
      </c>
    </row>
    <row r="29" customFormat="false" ht="12.75" hidden="false" customHeight="false" outlineLevel="0" collapsed="false">
      <c r="A29" s="10"/>
      <c r="D29" s="129" t="s">
        <v>458</v>
      </c>
      <c r="E29" s="129" t="s">
        <v>459</v>
      </c>
      <c r="G29" s="130" t="n">
        <v>2.25</v>
      </c>
      <c r="N29" s="36"/>
      <c r="O29" s="10"/>
    </row>
    <row r="30" customFormat="false" ht="12.75" hidden="false" customHeight="false" outlineLevel="0" collapsed="false">
      <c r="A30" s="10"/>
      <c r="D30" s="129" t="s">
        <v>458</v>
      </c>
      <c r="E30" s="129" t="s">
        <v>460</v>
      </c>
      <c r="G30" s="130" t="n">
        <v>2.25</v>
      </c>
      <c r="N30" s="36"/>
      <c r="O30" s="10"/>
    </row>
    <row r="31" customFormat="false" ht="12.75" hidden="false" customHeight="false" outlineLevel="0" collapsed="false">
      <c r="A31" s="10"/>
      <c r="D31" s="129" t="s">
        <v>461</v>
      </c>
      <c r="E31" s="129" t="s">
        <v>462</v>
      </c>
      <c r="G31" s="130" t="n">
        <v>0.54</v>
      </c>
      <c r="N31" s="36"/>
      <c r="O31" s="10"/>
    </row>
    <row r="32" customFormat="false" ht="12.75" hidden="false" customHeight="false" outlineLevel="0" collapsed="false">
      <c r="A32" s="125" t="s">
        <v>161</v>
      </c>
      <c r="B32" s="15"/>
      <c r="C32" s="15" t="s">
        <v>162</v>
      </c>
      <c r="D32" s="15" t="s">
        <v>163</v>
      </c>
      <c r="E32" s="15"/>
      <c r="F32" s="15" t="s">
        <v>157</v>
      </c>
      <c r="G32" s="65" t="n">
        <f aca="false">'Rozpočet - vybrané sloupce'!F31</f>
        <v>25.5</v>
      </c>
      <c r="H32" s="65" t="n">
        <f aca="false">'Rozpočet - vybrané sloupce'!G31</f>
        <v>0</v>
      </c>
      <c r="I32" s="65" t="n">
        <f aca="false">G32*AO32</f>
        <v>0</v>
      </c>
      <c r="J32" s="65" t="n">
        <f aca="false">G32*AP32</f>
        <v>0</v>
      </c>
      <c r="K32" s="65" t="n">
        <f aca="false">G32*H32</f>
        <v>0</v>
      </c>
      <c r="L32" s="65" t="n">
        <v>0</v>
      </c>
      <c r="M32" s="65" t="n">
        <f aca="false">G32*L32</f>
        <v>0</v>
      </c>
      <c r="N32" s="126" t="s">
        <v>125</v>
      </c>
      <c r="O32" s="10"/>
      <c r="Z32" s="65" t="n">
        <f aca="false">IF(AQ32="5",BJ32,0)</f>
        <v>0</v>
      </c>
      <c r="AB32" s="65" t="n">
        <f aca="false">IF(AQ32="1",BH32,0)</f>
        <v>0</v>
      </c>
      <c r="AC32" s="65" t="n">
        <f aca="false">IF(AQ32="1",BI32,0)</f>
        <v>0</v>
      </c>
      <c r="AD32" s="65" t="n">
        <f aca="false">IF(AQ32="7",BH32,0)</f>
        <v>0</v>
      </c>
      <c r="AE32" s="65" t="n">
        <f aca="false">IF(AQ32="7",BI32,0)</f>
        <v>0</v>
      </c>
      <c r="AF32" s="65" t="n">
        <f aca="false">IF(AQ32="2",BH32,0)</f>
        <v>0</v>
      </c>
      <c r="AG32" s="65" t="n">
        <f aca="false">IF(AQ32="2",BI32,0)</f>
        <v>0</v>
      </c>
      <c r="AH32" s="65" t="n">
        <f aca="false">IF(AQ32="0",BJ32,0)</f>
        <v>0</v>
      </c>
      <c r="AI32" s="108"/>
      <c r="AJ32" s="65" t="n">
        <f aca="false">IF(AN32=0,K32,0)</f>
        <v>0</v>
      </c>
      <c r="AK32" s="65" t="n">
        <f aca="false">IF(AN32=15,K32,0)</f>
        <v>0</v>
      </c>
      <c r="AL32" s="65" t="n">
        <f aca="false">IF(AN32=21,K32,0)</f>
        <v>0</v>
      </c>
      <c r="AN32" s="65" t="n">
        <v>21</v>
      </c>
      <c r="AO32" s="65" t="n">
        <f aca="false">H32*0</f>
        <v>0</v>
      </c>
      <c r="AP32" s="65" t="n">
        <f aca="false">H32*(1-0)</f>
        <v>0</v>
      </c>
      <c r="AQ32" s="127" t="s">
        <v>121</v>
      </c>
      <c r="AV32" s="65" t="n">
        <f aca="false">AW32+AX32</f>
        <v>0</v>
      </c>
      <c r="AW32" s="65" t="n">
        <f aca="false">G32*AO32</f>
        <v>0</v>
      </c>
      <c r="AX32" s="65" t="n">
        <f aca="false">G32*AP32</f>
        <v>0</v>
      </c>
      <c r="AY32" s="127" t="s">
        <v>457</v>
      </c>
      <c r="AZ32" s="127" t="s">
        <v>446</v>
      </c>
      <c r="BA32" s="108" t="s">
        <v>447</v>
      </c>
      <c r="BC32" s="65" t="n">
        <f aca="false">AW32+AX32</f>
        <v>0</v>
      </c>
      <c r="BD32" s="65" t="n">
        <f aca="false">H32/(100-BE32)*100</f>
        <v>0</v>
      </c>
      <c r="BE32" s="65" t="n">
        <v>0</v>
      </c>
      <c r="BF32" s="65" t="n">
        <f aca="false">M32</f>
        <v>0</v>
      </c>
      <c r="BH32" s="65" t="n">
        <f aca="false">G32*AO32</f>
        <v>0</v>
      </c>
      <c r="BI32" s="65" t="n">
        <f aca="false">G32*AP32</f>
        <v>0</v>
      </c>
      <c r="BJ32" s="65" t="n">
        <f aca="false">G32*H32</f>
        <v>0</v>
      </c>
      <c r="BK32" s="65" t="s">
        <v>126</v>
      </c>
      <c r="BL32" s="65" t="n">
        <v>12</v>
      </c>
    </row>
    <row r="33" customFormat="false" ht="12.75" hidden="false" customHeight="false" outlineLevel="0" collapsed="false">
      <c r="A33" s="10"/>
      <c r="D33" s="129" t="s">
        <v>463</v>
      </c>
      <c r="E33" s="129" t="s">
        <v>464</v>
      </c>
      <c r="G33" s="130" t="n">
        <v>25.5</v>
      </c>
      <c r="N33" s="36"/>
      <c r="O33" s="10"/>
    </row>
    <row r="34" customFormat="false" ht="12.75" hidden="false" customHeight="false" outlineLevel="0" collapsed="false">
      <c r="A34" s="131"/>
      <c r="B34" s="132"/>
      <c r="C34" s="132" t="s">
        <v>73</v>
      </c>
      <c r="D34" s="132" t="s">
        <v>74</v>
      </c>
      <c r="E34" s="132"/>
      <c r="F34" s="133" t="s">
        <v>59</v>
      </c>
      <c r="G34" s="133" t="s">
        <v>59</v>
      </c>
      <c r="H34" s="133" t="s">
        <v>59</v>
      </c>
      <c r="I34" s="124" t="n">
        <f aca="false">SUM(I35:I46)</f>
        <v>0</v>
      </c>
      <c r="J34" s="124" t="n">
        <f aca="false">SUM(J35:J46)</f>
        <v>0</v>
      </c>
      <c r="K34" s="124" t="n">
        <f aca="false">SUM(K35:K46)</f>
        <v>0</v>
      </c>
      <c r="L34" s="108"/>
      <c r="M34" s="124" t="n">
        <f aca="false">SUM(M35:M46)</f>
        <v>0</v>
      </c>
      <c r="N34" s="134"/>
      <c r="O34" s="10"/>
      <c r="AI34" s="108"/>
      <c r="AS34" s="124" t="n">
        <f aca="false">SUM(AJ35:AJ46)</f>
        <v>0</v>
      </c>
      <c r="AT34" s="124" t="n">
        <f aca="false">SUM(AK35:AK46)</f>
        <v>0</v>
      </c>
      <c r="AU34" s="124" t="n">
        <f aca="false">SUM(AL35:AL46)</f>
        <v>0</v>
      </c>
    </row>
    <row r="35" customFormat="false" ht="12.75" hidden="false" customHeight="false" outlineLevel="0" collapsed="false">
      <c r="A35" s="125" t="s">
        <v>165</v>
      </c>
      <c r="B35" s="15"/>
      <c r="C35" s="15" t="s">
        <v>166</v>
      </c>
      <c r="D35" s="15" t="s">
        <v>167</v>
      </c>
      <c r="E35" s="15"/>
      <c r="F35" s="15" t="s">
        <v>157</v>
      </c>
      <c r="G35" s="65" t="n">
        <f aca="false">'Rozpočet - vybrané sloupce'!F34</f>
        <v>173.64</v>
      </c>
      <c r="H35" s="65" t="n">
        <f aca="false">'Rozpočet - vybrané sloupce'!G34</f>
        <v>0</v>
      </c>
      <c r="I35" s="65" t="n">
        <f aca="false">G35*AO35</f>
        <v>0</v>
      </c>
      <c r="J35" s="65" t="n">
        <f aca="false">G35*AP35</f>
        <v>0</v>
      </c>
      <c r="K35" s="65" t="n">
        <f aca="false">G35*H35</f>
        <v>0</v>
      </c>
      <c r="L35" s="65" t="n">
        <v>0</v>
      </c>
      <c r="M35" s="65" t="n">
        <f aca="false">G35*L35</f>
        <v>0</v>
      </c>
      <c r="N35" s="126" t="s">
        <v>125</v>
      </c>
      <c r="O35" s="10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108"/>
      <c r="AJ35" s="65" t="n">
        <f aca="false">IF(AN35=0,K35,0)</f>
        <v>0</v>
      </c>
      <c r="AK35" s="65" t="n">
        <f aca="false">IF(AN35=15,K35,0)</f>
        <v>0</v>
      </c>
      <c r="AL35" s="65" t="n">
        <f aca="false">IF(AN35=21,K35,0)</f>
        <v>0</v>
      </c>
      <c r="AN35" s="65" t="n">
        <v>21</v>
      </c>
      <c r="AO35" s="65" t="n">
        <f aca="false">H35*0</f>
        <v>0</v>
      </c>
      <c r="AP35" s="65" t="n">
        <f aca="false">H35*(1-0)</f>
        <v>0</v>
      </c>
      <c r="AQ35" s="127" t="s">
        <v>121</v>
      </c>
      <c r="AV35" s="65" t="n">
        <f aca="false">AW35+AX35</f>
        <v>0</v>
      </c>
      <c r="AW35" s="65" t="n">
        <f aca="false">G35*AO35</f>
        <v>0</v>
      </c>
      <c r="AX35" s="65" t="n">
        <f aca="false">G35*AP35</f>
        <v>0</v>
      </c>
      <c r="AY35" s="127" t="s">
        <v>465</v>
      </c>
      <c r="AZ35" s="127" t="s">
        <v>446</v>
      </c>
      <c r="BA35" s="108" t="s">
        <v>447</v>
      </c>
      <c r="BC35" s="65" t="n">
        <f aca="false">AW35+AX35</f>
        <v>0</v>
      </c>
      <c r="BD35" s="65" t="n">
        <f aca="false">H35/(100-BE35)*100</f>
        <v>0</v>
      </c>
      <c r="BE35" s="65" t="n">
        <v>0</v>
      </c>
      <c r="BF35" s="65" t="n">
        <f aca="false">M35</f>
        <v>0</v>
      </c>
      <c r="BH35" s="65" t="n">
        <f aca="false">G35*AO35</f>
        <v>0</v>
      </c>
      <c r="BI35" s="65" t="n">
        <f aca="false">G35*AP35</f>
        <v>0</v>
      </c>
      <c r="BJ35" s="65" t="n">
        <f aca="false">G35*H35</f>
        <v>0</v>
      </c>
      <c r="BK35" s="65" t="s">
        <v>126</v>
      </c>
      <c r="BL35" s="65" t="n">
        <v>13</v>
      </c>
    </row>
    <row r="36" customFormat="false" ht="12.75" hidden="false" customHeight="false" outlineLevel="0" collapsed="false">
      <c r="A36" s="10"/>
      <c r="B36" s="128"/>
      <c r="C36" s="128"/>
      <c r="D36" s="129" t="s">
        <v>466</v>
      </c>
      <c r="E36" s="129" t="s">
        <v>467</v>
      </c>
      <c r="F36" s="128"/>
      <c r="G36" s="130" t="n">
        <v>173.64</v>
      </c>
      <c r="H36" s="128"/>
      <c r="I36" s="128"/>
      <c r="J36" s="128"/>
      <c r="K36" s="128"/>
      <c r="L36" s="128"/>
      <c r="M36" s="128"/>
      <c r="N36" s="36"/>
      <c r="O36" s="10"/>
    </row>
    <row r="37" customFormat="false" ht="12.75" hidden="false" customHeight="false" outlineLevel="0" collapsed="false">
      <c r="A37" s="125" t="s">
        <v>68</v>
      </c>
      <c r="B37" s="15"/>
      <c r="C37" s="15" t="s">
        <v>169</v>
      </c>
      <c r="D37" s="15" t="s">
        <v>170</v>
      </c>
      <c r="E37" s="15"/>
      <c r="F37" s="15" t="s">
        <v>157</v>
      </c>
      <c r="G37" s="65" t="n">
        <f aca="false">'Rozpočet - vybrané sloupce'!F36</f>
        <v>86.82</v>
      </c>
      <c r="H37" s="65" t="n">
        <f aca="false">'Rozpočet - vybrané sloupce'!G36</f>
        <v>0</v>
      </c>
      <c r="I37" s="65" t="n">
        <f aca="false">G37*AO37</f>
        <v>0</v>
      </c>
      <c r="J37" s="65" t="n">
        <f aca="false">G37*AP37</f>
        <v>0</v>
      </c>
      <c r="K37" s="65" t="n">
        <f aca="false">G37*H37</f>
        <v>0</v>
      </c>
      <c r="L37" s="65" t="n">
        <v>0</v>
      </c>
      <c r="M37" s="65" t="n">
        <f aca="false">G37*L37</f>
        <v>0</v>
      </c>
      <c r="N37" s="126" t="s">
        <v>125</v>
      </c>
      <c r="O37" s="10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108"/>
      <c r="AJ37" s="65" t="n">
        <f aca="false">IF(AN37=0,K37,0)</f>
        <v>0</v>
      </c>
      <c r="AK37" s="65" t="n">
        <f aca="false">IF(AN37=15,K37,0)</f>
        <v>0</v>
      </c>
      <c r="AL37" s="65" t="n">
        <f aca="false">IF(AN37=21,K37,0)</f>
        <v>0</v>
      </c>
      <c r="AN37" s="65" t="n">
        <v>21</v>
      </c>
      <c r="AO37" s="65" t="n">
        <f aca="false">H37*0</f>
        <v>0</v>
      </c>
      <c r="AP37" s="65" t="n">
        <f aca="false">H37*(1-0)</f>
        <v>0</v>
      </c>
      <c r="AQ37" s="127" t="s">
        <v>121</v>
      </c>
      <c r="AV37" s="65" t="n">
        <f aca="false">AW37+AX37</f>
        <v>0</v>
      </c>
      <c r="AW37" s="65" t="n">
        <f aca="false">G37*AO37</f>
        <v>0</v>
      </c>
      <c r="AX37" s="65" t="n">
        <f aca="false">G37*AP37</f>
        <v>0</v>
      </c>
      <c r="AY37" s="127" t="s">
        <v>465</v>
      </c>
      <c r="AZ37" s="127" t="s">
        <v>446</v>
      </c>
      <c r="BA37" s="108" t="s">
        <v>447</v>
      </c>
      <c r="BC37" s="65" t="n">
        <f aca="false">AW37+AX37</f>
        <v>0</v>
      </c>
      <c r="BD37" s="65" t="n">
        <f aca="false">H37/(100-BE37)*100</f>
        <v>0</v>
      </c>
      <c r="BE37" s="65" t="n">
        <v>0</v>
      </c>
      <c r="BF37" s="65" t="n">
        <f aca="false">M37</f>
        <v>0</v>
      </c>
      <c r="BH37" s="65" t="n">
        <f aca="false">G37*AO37</f>
        <v>0</v>
      </c>
      <c r="BI37" s="65" t="n">
        <f aca="false">G37*AP37</f>
        <v>0</v>
      </c>
      <c r="BJ37" s="65" t="n">
        <f aca="false">G37*H37</f>
        <v>0</v>
      </c>
      <c r="BK37" s="65" t="s">
        <v>126</v>
      </c>
      <c r="BL37" s="65" t="n">
        <v>13</v>
      </c>
    </row>
    <row r="38" customFormat="false" ht="12.75" hidden="false" customHeight="false" outlineLevel="0" collapsed="false">
      <c r="A38" s="10"/>
      <c r="B38" s="128"/>
      <c r="C38" s="128"/>
      <c r="D38" s="129" t="s">
        <v>468</v>
      </c>
      <c r="E38" s="129" t="s">
        <v>469</v>
      </c>
      <c r="F38" s="128"/>
      <c r="G38" s="130" t="n">
        <v>86.82</v>
      </c>
      <c r="H38" s="128"/>
      <c r="I38" s="128"/>
      <c r="J38" s="128"/>
      <c r="K38" s="128"/>
      <c r="L38" s="128"/>
      <c r="M38" s="128"/>
      <c r="N38" s="36"/>
      <c r="O38" s="10"/>
    </row>
    <row r="39" customFormat="false" ht="12.75" hidden="false" customHeight="false" outlineLevel="0" collapsed="false">
      <c r="A39" s="125" t="s">
        <v>71</v>
      </c>
      <c r="B39" s="15"/>
      <c r="C39" s="15" t="s">
        <v>172</v>
      </c>
      <c r="D39" s="15" t="s">
        <v>173</v>
      </c>
      <c r="E39" s="15"/>
      <c r="F39" s="15" t="s">
        <v>157</v>
      </c>
      <c r="G39" s="65" t="n">
        <f aca="false">'Rozpočet - vybrané sloupce'!F38</f>
        <v>74.42</v>
      </c>
      <c r="H39" s="65" t="n">
        <f aca="false">'Rozpočet - vybrané sloupce'!G38</f>
        <v>0</v>
      </c>
      <c r="I39" s="65" t="n">
        <f aca="false">G39*AO39</f>
        <v>0</v>
      </c>
      <c r="J39" s="65" t="n">
        <f aca="false">G39*AP39</f>
        <v>0</v>
      </c>
      <c r="K39" s="65" t="n">
        <f aca="false">G39*H39</f>
        <v>0</v>
      </c>
      <c r="L39" s="65" t="n">
        <v>0</v>
      </c>
      <c r="M39" s="65" t="n">
        <f aca="false">G39*L39</f>
        <v>0</v>
      </c>
      <c r="N39" s="126" t="s">
        <v>125</v>
      </c>
      <c r="O39" s="10"/>
      <c r="Z39" s="65" t="n">
        <f aca="false">IF(AQ39="5",BJ39,0)</f>
        <v>0</v>
      </c>
      <c r="AB39" s="65" t="n">
        <f aca="false">IF(AQ39="1",BH39,0)</f>
        <v>0</v>
      </c>
      <c r="AC39" s="65" t="n">
        <f aca="false">IF(AQ39="1",BI39,0)</f>
        <v>0</v>
      </c>
      <c r="AD39" s="65" t="n">
        <f aca="false">IF(AQ39="7",BH39,0)</f>
        <v>0</v>
      </c>
      <c r="AE39" s="65" t="n">
        <f aca="false">IF(AQ39="7",BI39,0)</f>
        <v>0</v>
      </c>
      <c r="AF39" s="65" t="n">
        <f aca="false">IF(AQ39="2",BH39,0)</f>
        <v>0</v>
      </c>
      <c r="AG39" s="65" t="n">
        <f aca="false">IF(AQ39="2",BI39,0)</f>
        <v>0</v>
      </c>
      <c r="AH39" s="65" t="n">
        <f aca="false">IF(AQ39="0",BJ39,0)</f>
        <v>0</v>
      </c>
      <c r="AI39" s="108"/>
      <c r="AJ39" s="65" t="n">
        <f aca="false">IF(AN39=0,K39,0)</f>
        <v>0</v>
      </c>
      <c r="AK39" s="65" t="n">
        <f aca="false">IF(AN39=15,K39,0)</f>
        <v>0</v>
      </c>
      <c r="AL39" s="65" t="n">
        <f aca="false">IF(AN39=21,K39,0)</f>
        <v>0</v>
      </c>
      <c r="AN39" s="65" t="n">
        <v>21</v>
      </c>
      <c r="AO39" s="65" t="n">
        <f aca="false">H39*0</f>
        <v>0</v>
      </c>
      <c r="AP39" s="65" t="n">
        <f aca="false">H39*(1-0)</f>
        <v>0</v>
      </c>
      <c r="AQ39" s="127" t="s">
        <v>121</v>
      </c>
      <c r="AV39" s="65" t="n">
        <f aca="false">AW39+AX39</f>
        <v>0</v>
      </c>
      <c r="AW39" s="65" t="n">
        <f aca="false">G39*AO39</f>
        <v>0</v>
      </c>
      <c r="AX39" s="65" t="n">
        <f aca="false">G39*AP39</f>
        <v>0</v>
      </c>
      <c r="AY39" s="127" t="s">
        <v>465</v>
      </c>
      <c r="AZ39" s="127" t="s">
        <v>446</v>
      </c>
      <c r="BA39" s="108" t="s">
        <v>447</v>
      </c>
      <c r="BC39" s="65" t="n">
        <f aca="false">AW39+AX39</f>
        <v>0</v>
      </c>
      <c r="BD39" s="65" t="n">
        <f aca="false">H39/(100-BE39)*100</f>
        <v>0</v>
      </c>
      <c r="BE39" s="65" t="n">
        <v>0</v>
      </c>
      <c r="BF39" s="65" t="n">
        <f aca="false">M39</f>
        <v>0</v>
      </c>
      <c r="BH39" s="65" t="n">
        <f aca="false">G39*AO39</f>
        <v>0</v>
      </c>
      <c r="BI39" s="65" t="n">
        <f aca="false">G39*AP39</f>
        <v>0</v>
      </c>
      <c r="BJ39" s="65" t="n">
        <f aca="false">G39*H39</f>
        <v>0</v>
      </c>
      <c r="BK39" s="65" t="s">
        <v>126</v>
      </c>
      <c r="BL39" s="65" t="n">
        <v>13</v>
      </c>
    </row>
    <row r="40" customFormat="false" ht="12.75" hidden="false" customHeight="false" outlineLevel="0" collapsed="false">
      <c r="A40" s="10"/>
      <c r="D40" s="129" t="s">
        <v>470</v>
      </c>
      <c r="E40" s="129" t="s">
        <v>467</v>
      </c>
      <c r="G40" s="130" t="n">
        <v>74.42</v>
      </c>
      <c r="N40" s="36"/>
      <c r="O40" s="10"/>
    </row>
    <row r="41" customFormat="false" ht="12.75" hidden="false" customHeight="false" outlineLevel="0" collapsed="false">
      <c r="A41" s="125" t="s">
        <v>73</v>
      </c>
      <c r="B41" s="15"/>
      <c r="C41" s="15" t="s">
        <v>175</v>
      </c>
      <c r="D41" s="15" t="s">
        <v>176</v>
      </c>
      <c r="E41" s="15"/>
      <c r="F41" s="15" t="s">
        <v>157</v>
      </c>
      <c r="G41" s="65" t="n">
        <f aca="false">'Rozpočet - vybrané sloupce'!F40</f>
        <v>37.21</v>
      </c>
      <c r="H41" s="65" t="n">
        <f aca="false">'Rozpočet - vybrané sloupce'!G40</f>
        <v>0</v>
      </c>
      <c r="I41" s="65" t="n">
        <f aca="false">G41*AO41</f>
        <v>0</v>
      </c>
      <c r="J41" s="65" t="n">
        <f aca="false">G41*AP41</f>
        <v>0</v>
      </c>
      <c r="K41" s="65" t="n">
        <f aca="false">G41*H41</f>
        <v>0</v>
      </c>
      <c r="L41" s="65" t="n">
        <v>0</v>
      </c>
      <c r="M41" s="65" t="n">
        <f aca="false">G41*L41</f>
        <v>0</v>
      </c>
      <c r="N41" s="126" t="s">
        <v>125</v>
      </c>
      <c r="O41" s="10"/>
      <c r="Z41" s="65" t="n">
        <f aca="false">IF(AQ41="5",BJ41,0)</f>
        <v>0</v>
      </c>
      <c r="AB41" s="65" t="n">
        <f aca="false">IF(AQ41="1",BH41,0)</f>
        <v>0</v>
      </c>
      <c r="AC41" s="65" t="n">
        <f aca="false">IF(AQ41="1",BI41,0)</f>
        <v>0</v>
      </c>
      <c r="AD41" s="65" t="n">
        <f aca="false">IF(AQ41="7",BH41,0)</f>
        <v>0</v>
      </c>
      <c r="AE41" s="65" t="n">
        <f aca="false">IF(AQ41="7",BI41,0)</f>
        <v>0</v>
      </c>
      <c r="AF41" s="65" t="n">
        <f aca="false">IF(AQ41="2",BH41,0)</f>
        <v>0</v>
      </c>
      <c r="AG41" s="65" t="n">
        <f aca="false">IF(AQ41="2",BI41,0)</f>
        <v>0</v>
      </c>
      <c r="AH41" s="65" t="n">
        <f aca="false">IF(AQ41="0",BJ41,0)</f>
        <v>0</v>
      </c>
      <c r="AI41" s="108"/>
      <c r="AJ41" s="65" t="n">
        <f aca="false">IF(AN41=0,K41,0)</f>
        <v>0</v>
      </c>
      <c r="AK41" s="65" t="n">
        <f aca="false">IF(AN41=15,K41,0)</f>
        <v>0</v>
      </c>
      <c r="AL41" s="65" t="n">
        <f aca="false">IF(AN41=21,K41,0)</f>
        <v>0</v>
      </c>
      <c r="AN41" s="65" t="n">
        <v>21</v>
      </c>
      <c r="AO41" s="65" t="n">
        <f aca="false">H41*0</f>
        <v>0</v>
      </c>
      <c r="AP41" s="65" t="n">
        <f aca="false">H41*(1-0)</f>
        <v>0</v>
      </c>
      <c r="AQ41" s="127" t="s">
        <v>121</v>
      </c>
      <c r="AV41" s="65" t="n">
        <f aca="false">AW41+AX41</f>
        <v>0</v>
      </c>
      <c r="AW41" s="65" t="n">
        <f aca="false">G41*AO41</f>
        <v>0</v>
      </c>
      <c r="AX41" s="65" t="n">
        <f aca="false">G41*AP41</f>
        <v>0</v>
      </c>
      <c r="AY41" s="127" t="s">
        <v>465</v>
      </c>
      <c r="AZ41" s="127" t="s">
        <v>446</v>
      </c>
      <c r="BA41" s="108" t="s">
        <v>447</v>
      </c>
      <c r="BC41" s="65" t="n">
        <f aca="false">AW41+AX41</f>
        <v>0</v>
      </c>
      <c r="BD41" s="65" t="n">
        <f aca="false">H41/(100-BE41)*100</f>
        <v>0</v>
      </c>
      <c r="BE41" s="65" t="n">
        <v>0</v>
      </c>
      <c r="BF41" s="65" t="n">
        <f aca="false">M41</f>
        <v>0</v>
      </c>
      <c r="BH41" s="65" t="n">
        <f aca="false">G41*AO41</f>
        <v>0</v>
      </c>
      <c r="BI41" s="65" t="n">
        <f aca="false">G41*AP41</f>
        <v>0</v>
      </c>
      <c r="BJ41" s="65" t="n">
        <f aca="false">G41*H41</f>
        <v>0</v>
      </c>
      <c r="BK41" s="65" t="s">
        <v>126</v>
      </c>
      <c r="BL41" s="65" t="n">
        <v>13</v>
      </c>
    </row>
    <row r="42" customFormat="false" ht="12.75" hidden="false" customHeight="false" outlineLevel="0" collapsed="false">
      <c r="A42" s="10"/>
      <c r="D42" s="129" t="s">
        <v>471</v>
      </c>
      <c r="E42" s="129" t="s">
        <v>469</v>
      </c>
      <c r="G42" s="130" t="n">
        <v>37.21</v>
      </c>
      <c r="N42" s="36"/>
      <c r="O42" s="10"/>
    </row>
    <row r="43" customFormat="false" ht="12.75" hidden="false" customHeight="false" outlineLevel="0" collapsed="false">
      <c r="A43" s="125" t="s">
        <v>178</v>
      </c>
      <c r="B43" s="15"/>
      <c r="C43" s="15" t="s">
        <v>179</v>
      </c>
      <c r="D43" s="15" t="s">
        <v>180</v>
      </c>
      <c r="E43" s="15"/>
      <c r="F43" s="15" t="s">
        <v>157</v>
      </c>
      <c r="G43" s="65" t="n">
        <f aca="false">'Rozpočet - vybrané sloupce'!F42</f>
        <v>1.81386</v>
      </c>
      <c r="H43" s="65" t="n">
        <f aca="false">'Rozpočet - vybrané sloupce'!G42</f>
        <v>0</v>
      </c>
      <c r="I43" s="65" t="n">
        <f aca="false">G43*AO43</f>
        <v>0</v>
      </c>
      <c r="J43" s="65" t="n">
        <f aca="false">G43*AP43</f>
        <v>0</v>
      </c>
      <c r="K43" s="65" t="n">
        <f aca="false">G43*H43</f>
        <v>0</v>
      </c>
      <c r="L43" s="65" t="n">
        <v>0</v>
      </c>
      <c r="M43" s="65" t="n">
        <f aca="false">G43*L43</f>
        <v>0</v>
      </c>
      <c r="N43" s="126" t="s">
        <v>125</v>
      </c>
      <c r="O43" s="10"/>
      <c r="Z43" s="65" t="n">
        <f aca="false">IF(AQ43="5",BJ43,0)</f>
        <v>0</v>
      </c>
      <c r="AB43" s="65" t="n">
        <f aca="false">IF(AQ43="1",BH43,0)</f>
        <v>0</v>
      </c>
      <c r="AC43" s="65" t="n">
        <f aca="false">IF(AQ43="1",BI43,0)</f>
        <v>0</v>
      </c>
      <c r="AD43" s="65" t="n">
        <f aca="false">IF(AQ43="7",BH43,0)</f>
        <v>0</v>
      </c>
      <c r="AE43" s="65" t="n">
        <f aca="false">IF(AQ43="7",BI43,0)</f>
        <v>0</v>
      </c>
      <c r="AF43" s="65" t="n">
        <f aca="false">IF(AQ43="2",BH43,0)</f>
        <v>0</v>
      </c>
      <c r="AG43" s="65" t="n">
        <f aca="false">IF(AQ43="2",BI43,0)</f>
        <v>0</v>
      </c>
      <c r="AH43" s="65" t="n">
        <f aca="false">IF(AQ43="0",BJ43,0)</f>
        <v>0</v>
      </c>
      <c r="AI43" s="108"/>
      <c r="AJ43" s="65" t="n">
        <f aca="false">IF(AN43=0,K43,0)</f>
        <v>0</v>
      </c>
      <c r="AK43" s="65" t="n">
        <f aca="false">IF(AN43=15,K43,0)</f>
        <v>0</v>
      </c>
      <c r="AL43" s="65" t="n">
        <f aca="false">IF(AN43=21,K43,0)</f>
        <v>0</v>
      </c>
      <c r="AN43" s="65" t="n">
        <v>21</v>
      </c>
      <c r="AO43" s="65" t="n">
        <f aca="false">H43*0</f>
        <v>0</v>
      </c>
      <c r="AP43" s="65" t="n">
        <f aca="false">H43*(1-0)</f>
        <v>0</v>
      </c>
      <c r="AQ43" s="127" t="s">
        <v>121</v>
      </c>
      <c r="AV43" s="65" t="n">
        <f aca="false">AW43+AX43</f>
        <v>0</v>
      </c>
      <c r="AW43" s="65" t="n">
        <f aca="false">G43*AO43</f>
        <v>0</v>
      </c>
      <c r="AX43" s="65" t="n">
        <f aca="false">G43*AP43</f>
        <v>0</v>
      </c>
      <c r="AY43" s="127" t="s">
        <v>465</v>
      </c>
      <c r="AZ43" s="127" t="s">
        <v>446</v>
      </c>
      <c r="BA43" s="108" t="s">
        <v>447</v>
      </c>
      <c r="BC43" s="65" t="n">
        <f aca="false">AW43+AX43</f>
        <v>0</v>
      </c>
      <c r="BD43" s="65" t="n">
        <f aca="false">H43/(100-BE43)*100</f>
        <v>0</v>
      </c>
      <c r="BE43" s="65" t="n">
        <v>0</v>
      </c>
      <c r="BF43" s="65" t="n">
        <f aca="false">M43</f>
        <v>0</v>
      </c>
      <c r="BH43" s="65" t="n">
        <f aca="false">G43*AO43</f>
        <v>0</v>
      </c>
      <c r="BI43" s="65" t="n">
        <f aca="false">G43*AP43</f>
        <v>0</v>
      </c>
      <c r="BJ43" s="65" t="n">
        <f aca="false">G43*H43</f>
        <v>0</v>
      </c>
      <c r="BK43" s="65" t="s">
        <v>126</v>
      </c>
      <c r="BL43" s="65" t="n">
        <v>13</v>
      </c>
    </row>
    <row r="44" customFormat="false" ht="12.75" hidden="false" customHeight="false" outlineLevel="0" collapsed="false">
      <c r="A44" s="10"/>
      <c r="D44" s="129" t="s">
        <v>472</v>
      </c>
      <c r="E44" s="129" t="s">
        <v>473</v>
      </c>
      <c r="G44" s="130" t="n">
        <v>0.67828</v>
      </c>
      <c r="N44" s="36"/>
      <c r="O44" s="10"/>
    </row>
    <row r="45" customFormat="false" ht="12.75" hidden="false" customHeight="false" outlineLevel="0" collapsed="false">
      <c r="A45" s="10"/>
      <c r="D45" s="129" t="s">
        <v>474</v>
      </c>
      <c r="E45" s="129" t="s">
        <v>475</v>
      </c>
      <c r="G45" s="130" t="n">
        <v>1.13558</v>
      </c>
      <c r="N45" s="36"/>
      <c r="O45" s="10"/>
    </row>
    <row r="46" customFormat="false" ht="12.75" hidden="false" customHeight="false" outlineLevel="0" collapsed="false">
      <c r="A46" s="125" t="s">
        <v>75</v>
      </c>
      <c r="B46" s="15"/>
      <c r="C46" s="15" t="s">
        <v>183</v>
      </c>
      <c r="D46" s="15" t="s">
        <v>184</v>
      </c>
      <c r="E46" s="15"/>
      <c r="F46" s="15" t="s">
        <v>157</v>
      </c>
      <c r="G46" s="65" t="n">
        <f aca="false">'Rozpočet - vybrané sloupce'!F45</f>
        <v>5.04</v>
      </c>
      <c r="H46" s="65" t="n">
        <f aca="false">'Rozpočet - vybrané sloupce'!G45</f>
        <v>0</v>
      </c>
      <c r="I46" s="65" t="n">
        <f aca="false">G46*AO46</f>
        <v>0</v>
      </c>
      <c r="J46" s="65" t="n">
        <f aca="false">G46*AP46</f>
        <v>0</v>
      </c>
      <c r="K46" s="65" t="n">
        <f aca="false">G46*H46</f>
        <v>0</v>
      </c>
      <c r="L46" s="65" t="n">
        <v>0</v>
      </c>
      <c r="M46" s="65" t="n">
        <f aca="false">G46*L46</f>
        <v>0</v>
      </c>
      <c r="N46" s="126" t="s">
        <v>125</v>
      </c>
      <c r="O46" s="10"/>
      <c r="Z46" s="65" t="n">
        <f aca="false">IF(AQ46="5",BJ46,0)</f>
        <v>0</v>
      </c>
      <c r="AB46" s="65" t="n">
        <f aca="false">IF(AQ46="1",BH46,0)</f>
        <v>0</v>
      </c>
      <c r="AC46" s="65" t="n">
        <f aca="false">IF(AQ46="1",BI46,0)</f>
        <v>0</v>
      </c>
      <c r="AD46" s="65" t="n">
        <f aca="false">IF(AQ46="7",BH46,0)</f>
        <v>0</v>
      </c>
      <c r="AE46" s="65" t="n">
        <f aca="false">IF(AQ46="7",BI46,0)</f>
        <v>0</v>
      </c>
      <c r="AF46" s="65" t="n">
        <f aca="false">IF(AQ46="2",BH46,0)</f>
        <v>0</v>
      </c>
      <c r="AG46" s="65" t="n">
        <f aca="false">IF(AQ46="2",BI46,0)</f>
        <v>0</v>
      </c>
      <c r="AH46" s="65" t="n">
        <f aca="false">IF(AQ46="0",BJ46,0)</f>
        <v>0</v>
      </c>
      <c r="AI46" s="108"/>
      <c r="AJ46" s="65" t="n">
        <f aca="false">IF(AN46=0,K46,0)</f>
        <v>0</v>
      </c>
      <c r="AK46" s="65" t="n">
        <f aca="false">IF(AN46=15,K46,0)</f>
        <v>0</v>
      </c>
      <c r="AL46" s="65" t="n">
        <f aca="false">IF(AN46=21,K46,0)</f>
        <v>0</v>
      </c>
      <c r="AN46" s="65" t="n">
        <v>21</v>
      </c>
      <c r="AO46" s="65" t="n">
        <f aca="false">H46*0</f>
        <v>0</v>
      </c>
      <c r="AP46" s="65" t="n">
        <f aca="false">H46*(1-0)</f>
        <v>0</v>
      </c>
      <c r="AQ46" s="127" t="s">
        <v>121</v>
      </c>
      <c r="AV46" s="65" t="n">
        <f aca="false">AW46+AX46</f>
        <v>0</v>
      </c>
      <c r="AW46" s="65" t="n">
        <f aca="false">G46*AO46</f>
        <v>0</v>
      </c>
      <c r="AX46" s="65" t="n">
        <f aca="false">G46*AP46</f>
        <v>0</v>
      </c>
      <c r="AY46" s="127" t="s">
        <v>465</v>
      </c>
      <c r="AZ46" s="127" t="s">
        <v>446</v>
      </c>
      <c r="BA46" s="108" t="s">
        <v>447</v>
      </c>
      <c r="BC46" s="65" t="n">
        <f aca="false">AW46+AX46</f>
        <v>0</v>
      </c>
      <c r="BD46" s="65" t="n">
        <f aca="false">H46/(100-BE46)*100</f>
        <v>0</v>
      </c>
      <c r="BE46" s="65" t="n">
        <v>0</v>
      </c>
      <c r="BF46" s="65" t="n">
        <f aca="false">M46</f>
        <v>0</v>
      </c>
      <c r="BH46" s="65" t="n">
        <f aca="false">G46*AO46</f>
        <v>0</v>
      </c>
      <c r="BI46" s="65" t="n">
        <f aca="false">G46*AP46</f>
        <v>0</v>
      </c>
      <c r="BJ46" s="65" t="n">
        <f aca="false">G46*H46</f>
        <v>0</v>
      </c>
      <c r="BK46" s="65" t="s">
        <v>126</v>
      </c>
      <c r="BL46" s="65" t="n">
        <v>13</v>
      </c>
    </row>
    <row r="47" customFormat="false" ht="12.75" hidden="false" customHeight="false" outlineLevel="0" collapsed="false">
      <c r="A47" s="10"/>
      <c r="D47" s="129" t="s">
        <v>476</v>
      </c>
      <c r="E47" s="129" t="s">
        <v>477</v>
      </c>
      <c r="G47" s="130" t="n">
        <v>5.04</v>
      </c>
      <c r="N47" s="36"/>
      <c r="O47" s="10"/>
    </row>
    <row r="48" customFormat="false" ht="12.75" hidden="false" customHeight="false" outlineLevel="0" collapsed="false">
      <c r="A48" s="131"/>
      <c r="B48" s="132"/>
      <c r="C48" s="132" t="s">
        <v>75</v>
      </c>
      <c r="D48" s="132" t="s">
        <v>76</v>
      </c>
      <c r="E48" s="132"/>
      <c r="F48" s="133" t="s">
        <v>59</v>
      </c>
      <c r="G48" s="133" t="s">
        <v>59</v>
      </c>
      <c r="H48" s="133" t="s">
        <v>59</v>
      </c>
      <c r="I48" s="124" t="n">
        <f aca="false">SUM(I49:I55)</f>
        <v>0</v>
      </c>
      <c r="J48" s="124" t="n">
        <f aca="false">SUM(J49:J55)</f>
        <v>0</v>
      </c>
      <c r="K48" s="124" t="n">
        <f aca="false">SUM(K49:K55)</f>
        <v>0</v>
      </c>
      <c r="L48" s="108"/>
      <c r="M48" s="124" t="n">
        <f aca="false">SUM(M49:M55)</f>
        <v>0.4546584</v>
      </c>
      <c r="N48" s="134"/>
      <c r="O48" s="10"/>
      <c r="AI48" s="108"/>
      <c r="AS48" s="124" t="n">
        <f aca="false">SUM(AJ49:AJ55)</f>
        <v>0</v>
      </c>
      <c r="AT48" s="124" t="n">
        <f aca="false">SUM(AK49:AK55)</f>
        <v>0</v>
      </c>
      <c r="AU48" s="124" t="n">
        <f aca="false">SUM(AL49:AL55)</f>
        <v>0</v>
      </c>
    </row>
    <row r="49" customFormat="false" ht="12.75" hidden="false" customHeight="false" outlineLevel="0" collapsed="false">
      <c r="A49" s="125" t="s">
        <v>77</v>
      </c>
      <c r="B49" s="15"/>
      <c r="C49" s="15" t="s">
        <v>186</v>
      </c>
      <c r="D49" s="15" t="s">
        <v>187</v>
      </c>
      <c r="E49" s="15"/>
      <c r="F49" s="15" t="s">
        <v>188</v>
      </c>
      <c r="G49" s="65" t="n">
        <f aca="false">'Rozpočet - vybrané sloupce'!F48</f>
        <v>52.08</v>
      </c>
      <c r="H49" s="65" t="n">
        <f aca="false">'Rozpočet - vybrané sloupce'!G48</f>
        <v>0</v>
      </c>
      <c r="I49" s="65" t="n">
        <f aca="false">G49*AO49</f>
        <v>0</v>
      </c>
      <c r="J49" s="65" t="n">
        <f aca="false">G49*AP49</f>
        <v>0</v>
      </c>
      <c r="K49" s="65" t="n">
        <f aca="false">G49*H49</f>
        <v>0</v>
      </c>
      <c r="L49" s="65" t="n">
        <v>0.00099</v>
      </c>
      <c r="M49" s="65" t="n">
        <f aca="false">G49*L49</f>
        <v>0.0515592</v>
      </c>
      <c r="N49" s="126" t="s">
        <v>125</v>
      </c>
      <c r="O49" s="10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108"/>
      <c r="AJ49" s="65" t="n">
        <f aca="false">IF(AN49=0,K49,0)</f>
        <v>0</v>
      </c>
      <c r="AK49" s="65" t="n">
        <f aca="false">IF(AN49=15,K49,0)</f>
        <v>0</v>
      </c>
      <c r="AL49" s="65" t="n">
        <f aca="false">IF(AN49=21,K49,0)</f>
        <v>0</v>
      </c>
      <c r="AN49" s="65" t="n">
        <v>21</v>
      </c>
      <c r="AO49" s="65" t="n">
        <f aca="false">H49*0.0945795118385435</f>
        <v>0</v>
      </c>
      <c r="AP49" s="65" t="n">
        <f aca="false">H49*(1-0.0945795118385435)</f>
        <v>0</v>
      </c>
      <c r="AQ49" s="127" t="s">
        <v>121</v>
      </c>
      <c r="AV49" s="65" t="n">
        <f aca="false">AW49+AX49</f>
        <v>0</v>
      </c>
      <c r="AW49" s="65" t="n">
        <f aca="false">G49*AO49</f>
        <v>0</v>
      </c>
      <c r="AX49" s="65" t="n">
        <f aca="false">G49*AP49</f>
        <v>0</v>
      </c>
      <c r="AY49" s="127" t="s">
        <v>478</v>
      </c>
      <c r="AZ49" s="127" t="s">
        <v>446</v>
      </c>
      <c r="BA49" s="108" t="s">
        <v>447</v>
      </c>
      <c r="BC49" s="65" t="n">
        <f aca="false">AW49+AX49</f>
        <v>0</v>
      </c>
      <c r="BD49" s="65" t="n">
        <f aca="false">H49/(100-BE49)*100</f>
        <v>0</v>
      </c>
      <c r="BE49" s="65" t="n">
        <v>0</v>
      </c>
      <c r="BF49" s="65" t="n">
        <f aca="false">M49</f>
        <v>0.0515592</v>
      </c>
      <c r="BH49" s="65" t="n">
        <f aca="false">G49*AO49</f>
        <v>0</v>
      </c>
      <c r="BI49" s="65" t="n">
        <f aca="false">G49*AP49</f>
        <v>0</v>
      </c>
      <c r="BJ49" s="65" t="n">
        <f aca="false">G49*H49</f>
        <v>0</v>
      </c>
      <c r="BK49" s="65" t="s">
        <v>126</v>
      </c>
      <c r="BL49" s="65" t="n">
        <v>15</v>
      </c>
    </row>
    <row r="50" customFormat="false" ht="12.75" hidden="false" customHeight="false" outlineLevel="0" collapsed="false">
      <c r="A50" s="10"/>
      <c r="B50" s="128"/>
      <c r="C50" s="128"/>
      <c r="D50" s="129" t="s">
        <v>479</v>
      </c>
      <c r="E50" s="129" t="s">
        <v>467</v>
      </c>
      <c r="F50" s="128"/>
      <c r="G50" s="130" t="n">
        <v>52.08</v>
      </c>
      <c r="H50" s="128"/>
      <c r="I50" s="128"/>
      <c r="J50" s="128"/>
      <c r="K50" s="128"/>
      <c r="L50" s="128"/>
      <c r="M50" s="128"/>
      <c r="N50" s="36"/>
      <c r="O50" s="10"/>
    </row>
    <row r="51" customFormat="false" ht="12.75" hidden="false" customHeight="false" outlineLevel="0" collapsed="false">
      <c r="A51" s="125" t="s">
        <v>79</v>
      </c>
      <c r="B51" s="15"/>
      <c r="C51" s="15" t="s">
        <v>190</v>
      </c>
      <c r="D51" s="15" t="s">
        <v>191</v>
      </c>
      <c r="E51" s="15"/>
      <c r="F51" s="15" t="s">
        <v>188</v>
      </c>
      <c r="G51" s="65" t="n">
        <f aca="false">'Rozpočet - vybrané sloupce'!F50</f>
        <v>52.08</v>
      </c>
      <c r="H51" s="65" t="n">
        <f aca="false">'Rozpočet - vybrané sloupce'!G50</f>
        <v>0</v>
      </c>
      <c r="I51" s="65" t="n">
        <f aca="false">G51*AO51</f>
        <v>0</v>
      </c>
      <c r="J51" s="65" t="n">
        <f aca="false">G51*AP51</f>
        <v>0</v>
      </c>
      <c r="K51" s="65" t="n">
        <f aca="false">G51*H51</f>
        <v>0</v>
      </c>
      <c r="L51" s="65" t="n">
        <v>0</v>
      </c>
      <c r="M51" s="65" t="n">
        <f aca="false">G51*L51</f>
        <v>0</v>
      </c>
      <c r="N51" s="126" t="s">
        <v>125</v>
      </c>
      <c r="O51" s="10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108"/>
      <c r="AJ51" s="65" t="n">
        <f aca="false">IF(AN51=0,K51,0)</f>
        <v>0</v>
      </c>
      <c r="AK51" s="65" t="n">
        <f aca="false">IF(AN51=15,K51,0)</f>
        <v>0</v>
      </c>
      <c r="AL51" s="65" t="n">
        <f aca="false">IF(AN51=21,K51,0)</f>
        <v>0</v>
      </c>
      <c r="AN51" s="65" t="n">
        <v>21</v>
      </c>
      <c r="AO51" s="65" t="n">
        <f aca="false">H51*0</f>
        <v>0</v>
      </c>
      <c r="AP51" s="65" t="n">
        <f aca="false">H51*(1-0)</f>
        <v>0</v>
      </c>
      <c r="AQ51" s="127" t="s">
        <v>121</v>
      </c>
      <c r="AV51" s="65" t="n">
        <f aca="false">AW51+AX51</f>
        <v>0</v>
      </c>
      <c r="AW51" s="65" t="n">
        <f aca="false">G51*AO51</f>
        <v>0</v>
      </c>
      <c r="AX51" s="65" t="n">
        <f aca="false">G51*AP51</f>
        <v>0</v>
      </c>
      <c r="AY51" s="127" t="s">
        <v>478</v>
      </c>
      <c r="AZ51" s="127" t="s">
        <v>446</v>
      </c>
      <c r="BA51" s="108" t="s">
        <v>447</v>
      </c>
      <c r="BC51" s="65" t="n">
        <f aca="false">AW51+AX51</f>
        <v>0</v>
      </c>
      <c r="BD51" s="65" t="n">
        <f aca="false">H51/(100-BE51)*100</f>
        <v>0</v>
      </c>
      <c r="BE51" s="65" t="n">
        <v>0</v>
      </c>
      <c r="BF51" s="65" t="n">
        <f aca="false">M51</f>
        <v>0</v>
      </c>
      <c r="BH51" s="65" t="n">
        <f aca="false">G51*AO51</f>
        <v>0</v>
      </c>
      <c r="BI51" s="65" t="n">
        <f aca="false">G51*AP51</f>
        <v>0</v>
      </c>
      <c r="BJ51" s="65" t="n">
        <f aca="false">G51*H51</f>
        <v>0</v>
      </c>
      <c r="BK51" s="65" t="s">
        <v>126</v>
      </c>
      <c r="BL51" s="65" t="n">
        <v>15</v>
      </c>
    </row>
    <row r="52" customFormat="false" ht="12.75" hidden="false" customHeight="false" outlineLevel="0" collapsed="false">
      <c r="A52" s="10"/>
      <c r="B52" s="128"/>
      <c r="C52" s="128"/>
      <c r="D52" s="129" t="s">
        <v>479</v>
      </c>
      <c r="E52" s="129" t="s">
        <v>480</v>
      </c>
      <c r="F52" s="128"/>
      <c r="G52" s="130" t="n">
        <v>52.08</v>
      </c>
      <c r="H52" s="128"/>
      <c r="I52" s="128"/>
      <c r="J52" s="128"/>
      <c r="K52" s="128"/>
      <c r="L52" s="128"/>
      <c r="M52" s="128"/>
      <c r="N52" s="36"/>
      <c r="O52" s="10"/>
    </row>
    <row r="53" customFormat="false" ht="12.75" hidden="false" customHeight="false" outlineLevel="0" collapsed="false">
      <c r="A53" s="125" t="s">
        <v>81</v>
      </c>
      <c r="B53" s="15"/>
      <c r="C53" s="15" t="s">
        <v>193</v>
      </c>
      <c r="D53" s="15" t="s">
        <v>194</v>
      </c>
      <c r="E53" s="15"/>
      <c r="F53" s="15" t="s">
        <v>188</v>
      </c>
      <c r="G53" s="65" t="n">
        <f aca="false">'Rozpočet - vybrané sloupce'!F52</f>
        <v>468.72</v>
      </c>
      <c r="H53" s="65" t="n">
        <f aca="false">'Rozpočet - vybrané sloupce'!G52</f>
        <v>0</v>
      </c>
      <c r="I53" s="65" t="n">
        <f aca="false">G53*AO53</f>
        <v>0</v>
      </c>
      <c r="J53" s="65" t="n">
        <f aca="false">G53*AP53</f>
        <v>0</v>
      </c>
      <c r="K53" s="65" t="n">
        <f aca="false">G53*H53</f>
        <v>0</v>
      </c>
      <c r="L53" s="65" t="n">
        <v>0.00086</v>
      </c>
      <c r="M53" s="65" t="n">
        <f aca="false">G53*L53</f>
        <v>0.4030992</v>
      </c>
      <c r="N53" s="126" t="s">
        <v>125</v>
      </c>
      <c r="O53" s="10"/>
      <c r="Z53" s="65" t="n">
        <f aca="false">IF(AQ53="5",BJ53,0)</f>
        <v>0</v>
      </c>
      <c r="AB53" s="65" t="n">
        <f aca="false">IF(AQ53="1",BH53,0)</f>
        <v>0</v>
      </c>
      <c r="AC53" s="65" t="n">
        <f aca="false">IF(AQ53="1",BI53,0)</f>
        <v>0</v>
      </c>
      <c r="AD53" s="65" t="n">
        <f aca="false">IF(AQ53="7",BH53,0)</f>
        <v>0</v>
      </c>
      <c r="AE53" s="65" t="n">
        <f aca="false">IF(AQ53="7",BI53,0)</f>
        <v>0</v>
      </c>
      <c r="AF53" s="65" t="n">
        <f aca="false">IF(AQ53="2",BH53,0)</f>
        <v>0</v>
      </c>
      <c r="AG53" s="65" t="n">
        <f aca="false">IF(AQ53="2",BI53,0)</f>
        <v>0</v>
      </c>
      <c r="AH53" s="65" t="n">
        <f aca="false">IF(AQ53="0",BJ53,0)</f>
        <v>0</v>
      </c>
      <c r="AI53" s="108"/>
      <c r="AJ53" s="65" t="n">
        <f aca="false">IF(AN53=0,K53,0)</f>
        <v>0</v>
      </c>
      <c r="AK53" s="65" t="n">
        <f aca="false">IF(AN53=15,K53,0)</f>
        <v>0</v>
      </c>
      <c r="AL53" s="65" t="n">
        <f aca="false">IF(AN53=21,K53,0)</f>
        <v>0</v>
      </c>
      <c r="AN53" s="65" t="n">
        <v>21</v>
      </c>
      <c r="AO53" s="65" t="n">
        <f aca="false">H53*0.0812556283431759</f>
        <v>0</v>
      </c>
      <c r="AP53" s="65" t="n">
        <f aca="false">H53*(1-0.0812556283431759)</f>
        <v>0</v>
      </c>
      <c r="AQ53" s="127" t="s">
        <v>121</v>
      </c>
      <c r="AV53" s="65" t="n">
        <f aca="false">AW53+AX53</f>
        <v>0</v>
      </c>
      <c r="AW53" s="65" t="n">
        <f aca="false">G53*AO53</f>
        <v>0</v>
      </c>
      <c r="AX53" s="65" t="n">
        <f aca="false">G53*AP53</f>
        <v>0</v>
      </c>
      <c r="AY53" s="127" t="s">
        <v>478</v>
      </c>
      <c r="AZ53" s="127" t="s">
        <v>446</v>
      </c>
      <c r="BA53" s="108" t="s">
        <v>447</v>
      </c>
      <c r="BC53" s="65" t="n">
        <f aca="false">AW53+AX53</f>
        <v>0</v>
      </c>
      <c r="BD53" s="65" t="n">
        <f aca="false">H53/(100-BE53)*100</f>
        <v>0</v>
      </c>
      <c r="BE53" s="65" t="n">
        <v>0</v>
      </c>
      <c r="BF53" s="65" t="n">
        <f aca="false">M53</f>
        <v>0.4030992</v>
      </c>
      <c r="BH53" s="65" t="n">
        <f aca="false">G53*AO53</f>
        <v>0</v>
      </c>
      <c r="BI53" s="65" t="n">
        <f aca="false">G53*AP53</f>
        <v>0</v>
      </c>
      <c r="BJ53" s="65" t="n">
        <f aca="false">G53*H53</f>
        <v>0</v>
      </c>
      <c r="BK53" s="65" t="s">
        <v>126</v>
      </c>
      <c r="BL53" s="65" t="n">
        <v>15</v>
      </c>
    </row>
    <row r="54" customFormat="false" ht="12.75" hidden="false" customHeight="false" outlineLevel="0" collapsed="false">
      <c r="A54" s="10"/>
      <c r="B54" s="128"/>
      <c r="C54" s="128"/>
      <c r="D54" s="129" t="s">
        <v>481</v>
      </c>
      <c r="E54" s="129" t="s">
        <v>482</v>
      </c>
      <c r="F54" s="128"/>
      <c r="G54" s="130" t="n">
        <v>468.72</v>
      </c>
      <c r="H54" s="128"/>
      <c r="I54" s="128"/>
      <c r="J54" s="128"/>
      <c r="K54" s="128"/>
      <c r="L54" s="128"/>
      <c r="M54" s="128"/>
      <c r="N54" s="36"/>
      <c r="O54" s="10"/>
    </row>
    <row r="55" customFormat="false" ht="12.75" hidden="false" customHeight="false" outlineLevel="0" collapsed="false">
      <c r="A55" s="125" t="s">
        <v>83</v>
      </c>
      <c r="B55" s="15"/>
      <c r="C55" s="15" t="s">
        <v>196</v>
      </c>
      <c r="D55" s="15" t="s">
        <v>197</v>
      </c>
      <c r="E55" s="15"/>
      <c r="F55" s="15" t="s">
        <v>188</v>
      </c>
      <c r="G55" s="65" t="n">
        <f aca="false">'Rozpočet - vybrané sloupce'!F54</f>
        <v>487.62</v>
      </c>
      <c r="H55" s="65" t="n">
        <f aca="false">'Rozpočet - vybrané sloupce'!G54</f>
        <v>0</v>
      </c>
      <c r="I55" s="65" t="n">
        <f aca="false">G55*AO55</f>
        <v>0</v>
      </c>
      <c r="J55" s="65" t="n">
        <f aca="false">G55*AP55</f>
        <v>0</v>
      </c>
      <c r="K55" s="65" t="n">
        <f aca="false">G55*H55</f>
        <v>0</v>
      </c>
      <c r="L55" s="65" t="n">
        <v>0</v>
      </c>
      <c r="M55" s="65" t="n">
        <f aca="false">G55*L55</f>
        <v>0</v>
      </c>
      <c r="N55" s="126" t="s">
        <v>125</v>
      </c>
      <c r="O55" s="10"/>
      <c r="Z55" s="65" t="n">
        <f aca="false">IF(AQ55="5",BJ55,0)</f>
        <v>0</v>
      </c>
      <c r="AB55" s="65" t="n">
        <f aca="false">IF(AQ55="1",BH55,0)</f>
        <v>0</v>
      </c>
      <c r="AC55" s="65" t="n">
        <f aca="false">IF(AQ55="1",BI55,0)</f>
        <v>0</v>
      </c>
      <c r="AD55" s="65" t="n">
        <f aca="false">IF(AQ55="7",BH55,0)</f>
        <v>0</v>
      </c>
      <c r="AE55" s="65" t="n">
        <f aca="false">IF(AQ55="7",BI55,0)</f>
        <v>0</v>
      </c>
      <c r="AF55" s="65" t="n">
        <f aca="false">IF(AQ55="2",BH55,0)</f>
        <v>0</v>
      </c>
      <c r="AG55" s="65" t="n">
        <f aca="false">IF(AQ55="2",BI55,0)</f>
        <v>0</v>
      </c>
      <c r="AH55" s="65" t="n">
        <f aca="false">IF(AQ55="0",BJ55,0)</f>
        <v>0</v>
      </c>
      <c r="AI55" s="108"/>
      <c r="AJ55" s="65" t="n">
        <f aca="false">IF(AN55=0,K55,0)</f>
        <v>0</v>
      </c>
      <c r="AK55" s="65" t="n">
        <f aca="false">IF(AN55=15,K55,0)</f>
        <v>0</v>
      </c>
      <c r="AL55" s="65" t="n">
        <f aca="false">IF(AN55=21,K55,0)</f>
        <v>0</v>
      </c>
      <c r="AN55" s="65" t="n">
        <v>21</v>
      </c>
      <c r="AO55" s="65" t="n">
        <f aca="false">H55*0</f>
        <v>0</v>
      </c>
      <c r="AP55" s="65" t="n">
        <f aca="false">H55*(1-0)</f>
        <v>0</v>
      </c>
      <c r="AQ55" s="127" t="s">
        <v>121</v>
      </c>
      <c r="AV55" s="65" t="n">
        <f aca="false">AW55+AX55</f>
        <v>0</v>
      </c>
      <c r="AW55" s="65" t="n">
        <f aca="false">G55*AO55</f>
        <v>0</v>
      </c>
      <c r="AX55" s="65" t="n">
        <f aca="false">G55*AP55</f>
        <v>0</v>
      </c>
      <c r="AY55" s="127" t="s">
        <v>478</v>
      </c>
      <c r="AZ55" s="127" t="s">
        <v>446</v>
      </c>
      <c r="BA55" s="108" t="s">
        <v>447</v>
      </c>
      <c r="BC55" s="65" t="n">
        <f aca="false">AW55+AX55</f>
        <v>0</v>
      </c>
      <c r="BD55" s="65" t="n">
        <f aca="false">H55/(100-BE55)*100</f>
        <v>0</v>
      </c>
      <c r="BE55" s="65" t="n">
        <v>0</v>
      </c>
      <c r="BF55" s="65" t="n">
        <f aca="false">M55</f>
        <v>0</v>
      </c>
      <c r="BH55" s="65" t="n">
        <f aca="false">G55*AO55</f>
        <v>0</v>
      </c>
      <c r="BI55" s="65" t="n">
        <f aca="false">G55*AP55</f>
        <v>0</v>
      </c>
      <c r="BJ55" s="65" t="n">
        <f aca="false">G55*H55</f>
        <v>0</v>
      </c>
      <c r="BK55" s="65" t="s">
        <v>126</v>
      </c>
      <c r="BL55" s="65" t="n">
        <v>15</v>
      </c>
    </row>
    <row r="56" customFormat="false" ht="12.75" hidden="false" customHeight="false" outlineLevel="0" collapsed="false">
      <c r="A56" s="10"/>
      <c r="B56" s="128"/>
      <c r="C56" s="128"/>
      <c r="D56" s="129" t="s">
        <v>483</v>
      </c>
      <c r="E56" s="129" t="s">
        <v>484</v>
      </c>
      <c r="F56" s="128"/>
      <c r="G56" s="130" t="n">
        <v>487.62</v>
      </c>
      <c r="H56" s="128"/>
      <c r="I56" s="128"/>
      <c r="J56" s="128"/>
      <c r="K56" s="128"/>
      <c r="L56" s="128"/>
      <c r="M56" s="128"/>
      <c r="N56" s="36"/>
      <c r="O56" s="10"/>
    </row>
    <row r="57" customFormat="false" ht="12.75" hidden="false" customHeight="false" outlineLevel="0" collapsed="false">
      <c r="A57" s="131"/>
      <c r="B57" s="132"/>
      <c r="C57" s="132" t="s">
        <v>77</v>
      </c>
      <c r="D57" s="132" t="s">
        <v>78</v>
      </c>
      <c r="E57" s="132"/>
      <c r="F57" s="133" t="s">
        <v>59</v>
      </c>
      <c r="G57" s="133" t="s">
        <v>59</v>
      </c>
      <c r="H57" s="133" t="s">
        <v>59</v>
      </c>
      <c r="I57" s="124" t="n">
        <f aca="false">SUM(I58:I69)</f>
        <v>0</v>
      </c>
      <c r="J57" s="124" t="n">
        <f aca="false">SUM(J58:J69)</f>
        <v>0</v>
      </c>
      <c r="K57" s="124" t="n">
        <f aca="false">SUM(K58:K69)</f>
        <v>0</v>
      </c>
      <c r="L57" s="108"/>
      <c r="M57" s="124" t="n">
        <f aca="false">SUM(M58:M69)</f>
        <v>0</v>
      </c>
      <c r="N57" s="134"/>
      <c r="O57" s="10"/>
      <c r="AI57" s="108"/>
      <c r="AS57" s="124" t="n">
        <f aca="false">SUM(AJ58:AJ69)</f>
        <v>0</v>
      </c>
      <c r="AT57" s="124" t="n">
        <f aca="false">SUM(AK58:AK69)</f>
        <v>0</v>
      </c>
      <c r="AU57" s="124" t="n">
        <f aca="false">SUM(AL58:AL69)</f>
        <v>0</v>
      </c>
    </row>
    <row r="58" customFormat="false" ht="12.75" hidden="false" customHeight="false" outlineLevel="0" collapsed="false">
      <c r="A58" s="125" t="s">
        <v>199</v>
      </c>
      <c r="B58" s="15"/>
      <c r="C58" s="15" t="s">
        <v>200</v>
      </c>
      <c r="D58" s="15" t="s">
        <v>201</v>
      </c>
      <c r="E58" s="15"/>
      <c r="F58" s="15" t="s">
        <v>157</v>
      </c>
      <c r="G58" s="65" t="n">
        <f aca="false">'Rozpočet - vybrané sloupce'!F57</f>
        <v>37.21</v>
      </c>
      <c r="H58" s="65" t="n">
        <f aca="false">'Rozpočet - vybrané sloupce'!G57</f>
        <v>0</v>
      </c>
      <c r="I58" s="65" t="n">
        <f aca="false">G58*AO58</f>
        <v>0</v>
      </c>
      <c r="J58" s="65" t="n">
        <f aca="false">G58*AP58</f>
        <v>0</v>
      </c>
      <c r="K58" s="65" t="n">
        <f aca="false">G58*H58</f>
        <v>0</v>
      </c>
      <c r="L58" s="65" t="n">
        <v>0</v>
      </c>
      <c r="M58" s="65" t="n">
        <f aca="false">G58*L58</f>
        <v>0</v>
      </c>
      <c r="N58" s="126" t="s">
        <v>125</v>
      </c>
      <c r="O58" s="10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108"/>
      <c r="AJ58" s="65" t="n">
        <f aca="false">IF(AN58=0,K58,0)</f>
        <v>0</v>
      </c>
      <c r="AK58" s="65" t="n">
        <f aca="false">IF(AN58=15,K58,0)</f>
        <v>0</v>
      </c>
      <c r="AL58" s="65" t="n">
        <f aca="false">IF(AN58=21,K58,0)</f>
        <v>0</v>
      </c>
      <c r="AN58" s="65" t="n">
        <v>21</v>
      </c>
      <c r="AO58" s="65" t="n">
        <f aca="false">H58*0</f>
        <v>0</v>
      </c>
      <c r="AP58" s="65" t="n">
        <f aca="false">H58*(1-0)</f>
        <v>0</v>
      </c>
      <c r="AQ58" s="127" t="s">
        <v>121</v>
      </c>
      <c r="AV58" s="65" t="n">
        <f aca="false">AW58+AX58</f>
        <v>0</v>
      </c>
      <c r="AW58" s="65" t="n">
        <f aca="false">G58*AO58</f>
        <v>0</v>
      </c>
      <c r="AX58" s="65" t="n">
        <f aca="false">G58*AP58</f>
        <v>0</v>
      </c>
      <c r="AY58" s="127" t="s">
        <v>485</v>
      </c>
      <c r="AZ58" s="127" t="s">
        <v>446</v>
      </c>
      <c r="BA58" s="108" t="s">
        <v>447</v>
      </c>
      <c r="BC58" s="65" t="n">
        <f aca="false">AW58+AX58</f>
        <v>0</v>
      </c>
      <c r="BD58" s="65" t="n">
        <f aca="false">H58/(100-BE58)*100</f>
        <v>0</v>
      </c>
      <c r="BE58" s="65" t="n">
        <v>0</v>
      </c>
      <c r="BF58" s="65" t="n">
        <f aca="false">M58</f>
        <v>0</v>
      </c>
      <c r="BH58" s="65" t="n">
        <f aca="false">G58*AO58</f>
        <v>0</v>
      </c>
      <c r="BI58" s="65" t="n">
        <f aca="false">G58*AP58</f>
        <v>0</v>
      </c>
      <c r="BJ58" s="65" t="n">
        <f aca="false">G58*H58</f>
        <v>0</v>
      </c>
      <c r="BK58" s="65" t="s">
        <v>126</v>
      </c>
      <c r="BL58" s="65" t="n">
        <v>16</v>
      </c>
    </row>
    <row r="59" customFormat="false" ht="12.75" hidden="false" customHeight="false" outlineLevel="0" collapsed="false">
      <c r="A59" s="10"/>
      <c r="B59" s="128"/>
      <c r="C59" s="128"/>
      <c r="D59" s="129" t="s">
        <v>486</v>
      </c>
      <c r="E59" s="129" t="s">
        <v>467</v>
      </c>
      <c r="F59" s="128"/>
      <c r="G59" s="130" t="n">
        <v>37.21</v>
      </c>
      <c r="H59" s="128"/>
      <c r="I59" s="128"/>
      <c r="J59" s="128"/>
      <c r="K59" s="128"/>
      <c r="L59" s="128"/>
      <c r="M59" s="128"/>
      <c r="N59" s="36"/>
      <c r="O59" s="10"/>
    </row>
    <row r="60" customFormat="false" ht="12.75" hidden="false" customHeight="false" outlineLevel="0" collapsed="false">
      <c r="A60" s="125" t="s">
        <v>203</v>
      </c>
      <c r="B60" s="15"/>
      <c r="C60" s="15" t="s">
        <v>204</v>
      </c>
      <c r="D60" s="15" t="s">
        <v>205</v>
      </c>
      <c r="E60" s="15"/>
      <c r="F60" s="15" t="s">
        <v>157</v>
      </c>
      <c r="G60" s="65" t="n">
        <f aca="false">'Rozpočet - vybrané sloupce'!F59</f>
        <v>210.85</v>
      </c>
      <c r="H60" s="65" t="n">
        <f aca="false">'Rozpočet - vybrané sloupce'!G59</f>
        <v>0</v>
      </c>
      <c r="I60" s="65" t="n">
        <f aca="false">G60*AO60</f>
        <v>0</v>
      </c>
      <c r="J60" s="65" t="n">
        <f aca="false">G60*AP60</f>
        <v>0</v>
      </c>
      <c r="K60" s="65" t="n">
        <f aca="false">G60*H60</f>
        <v>0</v>
      </c>
      <c r="L60" s="65" t="n">
        <v>0</v>
      </c>
      <c r="M60" s="65" t="n">
        <f aca="false">G60*L60</f>
        <v>0</v>
      </c>
      <c r="N60" s="126" t="s">
        <v>125</v>
      </c>
      <c r="O60" s="10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108"/>
      <c r="AJ60" s="65" t="n">
        <f aca="false">IF(AN60=0,K60,0)</f>
        <v>0</v>
      </c>
      <c r="AK60" s="65" t="n">
        <f aca="false">IF(AN60=15,K60,0)</f>
        <v>0</v>
      </c>
      <c r="AL60" s="65" t="n">
        <f aca="false">IF(AN60=21,K60,0)</f>
        <v>0</v>
      </c>
      <c r="AN60" s="65" t="n">
        <v>21</v>
      </c>
      <c r="AO60" s="65" t="n">
        <f aca="false">H60*0</f>
        <v>0</v>
      </c>
      <c r="AP60" s="65" t="n">
        <f aca="false">H60*(1-0)</f>
        <v>0</v>
      </c>
      <c r="AQ60" s="127" t="s">
        <v>121</v>
      </c>
      <c r="AV60" s="65" t="n">
        <f aca="false">AW60+AX60</f>
        <v>0</v>
      </c>
      <c r="AW60" s="65" t="n">
        <f aca="false">G60*AO60</f>
        <v>0</v>
      </c>
      <c r="AX60" s="65" t="n">
        <f aca="false">G60*AP60</f>
        <v>0</v>
      </c>
      <c r="AY60" s="127" t="s">
        <v>485</v>
      </c>
      <c r="AZ60" s="127" t="s">
        <v>446</v>
      </c>
      <c r="BA60" s="108" t="s">
        <v>447</v>
      </c>
      <c r="BC60" s="65" t="n">
        <f aca="false">AW60+AX60</f>
        <v>0</v>
      </c>
      <c r="BD60" s="65" t="n">
        <f aca="false">H60/(100-BE60)*100</f>
        <v>0</v>
      </c>
      <c r="BE60" s="65" t="n">
        <v>0</v>
      </c>
      <c r="BF60" s="65" t="n">
        <f aca="false">M60</f>
        <v>0</v>
      </c>
      <c r="BH60" s="65" t="n">
        <f aca="false">G60*AO60</f>
        <v>0</v>
      </c>
      <c r="BI60" s="65" t="n">
        <f aca="false">G60*AP60</f>
        <v>0</v>
      </c>
      <c r="BJ60" s="65" t="n">
        <f aca="false">G60*H60</f>
        <v>0</v>
      </c>
      <c r="BK60" s="65" t="s">
        <v>126</v>
      </c>
      <c r="BL60" s="65" t="n">
        <v>16</v>
      </c>
    </row>
    <row r="61" customFormat="false" ht="12.75" hidden="false" customHeight="false" outlineLevel="0" collapsed="false">
      <c r="A61" s="10"/>
      <c r="B61" s="128"/>
      <c r="C61" s="128"/>
      <c r="D61" s="129" t="s">
        <v>487</v>
      </c>
      <c r="E61" s="129" t="s">
        <v>482</v>
      </c>
      <c r="F61" s="128"/>
      <c r="G61" s="130" t="n">
        <v>210.85</v>
      </c>
      <c r="H61" s="128"/>
      <c r="I61" s="128"/>
      <c r="J61" s="128"/>
      <c r="K61" s="128"/>
      <c r="L61" s="128"/>
      <c r="M61" s="128"/>
      <c r="N61" s="36"/>
      <c r="O61" s="10"/>
    </row>
    <row r="62" customFormat="false" ht="12.75" hidden="false" customHeight="false" outlineLevel="0" collapsed="false">
      <c r="A62" s="125" t="s">
        <v>207</v>
      </c>
      <c r="B62" s="15"/>
      <c r="C62" s="15" t="s">
        <v>208</v>
      </c>
      <c r="D62" s="15" t="s">
        <v>209</v>
      </c>
      <c r="E62" s="15"/>
      <c r="F62" s="15" t="s">
        <v>157</v>
      </c>
      <c r="G62" s="65" t="n">
        <f aca="false">'Rozpočet - vybrané sloupce'!F61</f>
        <v>99.13</v>
      </c>
      <c r="H62" s="65" t="n">
        <f aca="false">'Rozpočet - vybrané sloupce'!G61</f>
        <v>0</v>
      </c>
      <c r="I62" s="65" t="n">
        <f aca="false">G62*AO62</f>
        <v>0</v>
      </c>
      <c r="J62" s="65" t="n">
        <f aca="false">G62*AP62</f>
        <v>0</v>
      </c>
      <c r="K62" s="65" t="n">
        <f aca="false">G62*H62</f>
        <v>0</v>
      </c>
      <c r="L62" s="65" t="n">
        <v>0</v>
      </c>
      <c r="M62" s="65" t="n">
        <f aca="false">G62*L62</f>
        <v>0</v>
      </c>
      <c r="N62" s="126" t="s">
        <v>125</v>
      </c>
      <c r="O62" s="10"/>
      <c r="Z62" s="65" t="n">
        <f aca="false">IF(AQ62="5",BJ62,0)</f>
        <v>0</v>
      </c>
      <c r="AB62" s="65" t="n">
        <f aca="false">IF(AQ62="1",BH62,0)</f>
        <v>0</v>
      </c>
      <c r="AC62" s="65" t="n">
        <f aca="false">IF(AQ62="1",BI62,0)</f>
        <v>0</v>
      </c>
      <c r="AD62" s="65" t="n">
        <f aca="false">IF(AQ62="7",BH62,0)</f>
        <v>0</v>
      </c>
      <c r="AE62" s="65" t="n">
        <f aca="false">IF(AQ62="7",BI62,0)</f>
        <v>0</v>
      </c>
      <c r="AF62" s="65" t="n">
        <f aca="false">IF(AQ62="2",BH62,0)</f>
        <v>0</v>
      </c>
      <c r="AG62" s="65" t="n">
        <f aca="false">IF(AQ62="2",BI62,0)</f>
        <v>0</v>
      </c>
      <c r="AH62" s="65" t="n">
        <f aca="false">IF(AQ62="0",BJ62,0)</f>
        <v>0</v>
      </c>
      <c r="AI62" s="108"/>
      <c r="AJ62" s="65" t="n">
        <f aca="false">IF(AN62=0,K62,0)</f>
        <v>0</v>
      </c>
      <c r="AK62" s="65" t="n">
        <f aca="false">IF(AN62=15,K62,0)</f>
        <v>0</v>
      </c>
      <c r="AL62" s="65" t="n">
        <f aca="false">IF(AN62=21,K62,0)</f>
        <v>0</v>
      </c>
      <c r="AN62" s="65" t="n">
        <v>21</v>
      </c>
      <c r="AO62" s="65" t="n">
        <f aca="false">H62*0</f>
        <v>0</v>
      </c>
      <c r="AP62" s="65" t="n">
        <f aca="false">H62*(1-0)</f>
        <v>0</v>
      </c>
      <c r="AQ62" s="127" t="s">
        <v>121</v>
      </c>
      <c r="AV62" s="65" t="n">
        <f aca="false">AW62+AX62</f>
        <v>0</v>
      </c>
      <c r="AW62" s="65" t="n">
        <f aca="false">G62*AO62</f>
        <v>0</v>
      </c>
      <c r="AX62" s="65" t="n">
        <f aca="false">G62*AP62</f>
        <v>0</v>
      </c>
      <c r="AY62" s="127" t="s">
        <v>485</v>
      </c>
      <c r="AZ62" s="127" t="s">
        <v>446</v>
      </c>
      <c r="BA62" s="108" t="s">
        <v>447</v>
      </c>
      <c r="BC62" s="65" t="n">
        <f aca="false">AW62+AX62</f>
        <v>0</v>
      </c>
      <c r="BD62" s="65" t="n">
        <f aca="false">H62/(100-BE62)*100</f>
        <v>0</v>
      </c>
      <c r="BE62" s="65" t="n">
        <v>0</v>
      </c>
      <c r="BF62" s="65" t="n">
        <f aca="false">M62</f>
        <v>0</v>
      </c>
      <c r="BH62" s="65" t="n">
        <f aca="false">G62*AO62</f>
        <v>0</v>
      </c>
      <c r="BI62" s="65" t="n">
        <f aca="false">G62*AP62</f>
        <v>0</v>
      </c>
      <c r="BJ62" s="65" t="n">
        <f aca="false">G62*H62</f>
        <v>0</v>
      </c>
      <c r="BK62" s="65" t="s">
        <v>126</v>
      </c>
      <c r="BL62" s="65" t="n">
        <v>16</v>
      </c>
    </row>
    <row r="63" customFormat="false" ht="12.75" hidden="false" customHeight="false" outlineLevel="0" collapsed="false">
      <c r="A63" s="10"/>
      <c r="D63" s="129" t="s">
        <v>488</v>
      </c>
      <c r="E63" s="129" t="s">
        <v>489</v>
      </c>
      <c r="G63" s="130" t="n">
        <v>99.13</v>
      </c>
      <c r="N63" s="36"/>
      <c r="O63" s="10"/>
    </row>
    <row r="64" customFormat="false" ht="12.75" hidden="false" customHeight="false" outlineLevel="0" collapsed="false">
      <c r="A64" s="125" t="s">
        <v>211</v>
      </c>
      <c r="B64" s="15"/>
      <c r="C64" s="15" t="s">
        <v>212</v>
      </c>
      <c r="D64" s="15" t="s">
        <v>213</v>
      </c>
      <c r="E64" s="15"/>
      <c r="F64" s="15" t="s">
        <v>157</v>
      </c>
      <c r="G64" s="65" t="n">
        <f aca="false">'Rozpočet - vybrané sloupce'!F63</f>
        <v>99.13</v>
      </c>
      <c r="H64" s="65" t="n">
        <f aca="false">'Rozpočet - vybrané sloupce'!G63</f>
        <v>0</v>
      </c>
      <c r="I64" s="65" t="n">
        <f aca="false">G64*AO64</f>
        <v>0</v>
      </c>
      <c r="J64" s="65" t="n">
        <f aca="false">G64*AP64</f>
        <v>0</v>
      </c>
      <c r="K64" s="65" t="n">
        <f aca="false">G64*H64</f>
        <v>0</v>
      </c>
      <c r="L64" s="65" t="n">
        <v>0</v>
      </c>
      <c r="M64" s="65" t="n">
        <f aca="false">G64*L64</f>
        <v>0</v>
      </c>
      <c r="N64" s="126" t="s">
        <v>125</v>
      </c>
      <c r="O64" s="10"/>
      <c r="Z64" s="65" t="n">
        <f aca="false">IF(AQ64="5",BJ64,0)</f>
        <v>0</v>
      </c>
      <c r="AB64" s="65" t="n">
        <f aca="false">IF(AQ64="1",BH64,0)</f>
        <v>0</v>
      </c>
      <c r="AC64" s="65" t="n">
        <f aca="false">IF(AQ64="1",BI64,0)</f>
        <v>0</v>
      </c>
      <c r="AD64" s="65" t="n">
        <f aca="false">IF(AQ64="7",BH64,0)</f>
        <v>0</v>
      </c>
      <c r="AE64" s="65" t="n">
        <f aca="false">IF(AQ64="7",BI64,0)</f>
        <v>0</v>
      </c>
      <c r="AF64" s="65" t="n">
        <f aca="false">IF(AQ64="2",BH64,0)</f>
        <v>0</v>
      </c>
      <c r="AG64" s="65" t="n">
        <f aca="false">IF(AQ64="2",BI64,0)</f>
        <v>0</v>
      </c>
      <c r="AH64" s="65" t="n">
        <f aca="false">IF(AQ64="0",BJ64,0)</f>
        <v>0</v>
      </c>
      <c r="AI64" s="108"/>
      <c r="AJ64" s="65" t="n">
        <f aca="false">IF(AN64=0,K64,0)</f>
        <v>0</v>
      </c>
      <c r="AK64" s="65" t="n">
        <f aca="false">IF(AN64=15,K64,0)</f>
        <v>0</v>
      </c>
      <c r="AL64" s="65" t="n">
        <f aca="false">IF(AN64=21,K64,0)</f>
        <v>0</v>
      </c>
      <c r="AN64" s="65" t="n">
        <v>21</v>
      </c>
      <c r="AO64" s="65" t="n">
        <f aca="false">H64*0</f>
        <v>0</v>
      </c>
      <c r="AP64" s="65" t="n">
        <f aca="false">H64*(1-0)</f>
        <v>0</v>
      </c>
      <c r="AQ64" s="127" t="s">
        <v>121</v>
      </c>
      <c r="AV64" s="65" t="n">
        <f aca="false">AW64+AX64</f>
        <v>0</v>
      </c>
      <c r="AW64" s="65" t="n">
        <f aca="false">G64*AO64</f>
        <v>0</v>
      </c>
      <c r="AX64" s="65" t="n">
        <f aca="false">G64*AP64</f>
        <v>0</v>
      </c>
      <c r="AY64" s="127" t="s">
        <v>485</v>
      </c>
      <c r="AZ64" s="127" t="s">
        <v>446</v>
      </c>
      <c r="BA64" s="108" t="s">
        <v>447</v>
      </c>
      <c r="BC64" s="65" t="n">
        <f aca="false">AW64+AX64</f>
        <v>0</v>
      </c>
      <c r="BD64" s="65" t="n">
        <f aca="false">H64/(100-BE64)*100</f>
        <v>0</v>
      </c>
      <c r="BE64" s="65" t="n">
        <v>0</v>
      </c>
      <c r="BF64" s="65" t="n">
        <f aca="false">M64</f>
        <v>0</v>
      </c>
      <c r="BH64" s="65" t="n">
        <f aca="false">G64*AO64</f>
        <v>0</v>
      </c>
      <c r="BI64" s="65" t="n">
        <f aca="false">G64*AP64</f>
        <v>0</v>
      </c>
      <c r="BJ64" s="65" t="n">
        <f aca="false">G64*H64</f>
        <v>0</v>
      </c>
      <c r="BK64" s="65" t="s">
        <v>126</v>
      </c>
      <c r="BL64" s="65" t="n">
        <v>16</v>
      </c>
    </row>
    <row r="65" customFormat="false" ht="12.75" hidden="false" customHeight="false" outlineLevel="0" collapsed="false">
      <c r="A65" s="10"/>
      <c r="B65" s="128"/>
      <c r="C65" s="128"/>
      <c r="D65" s="129" t="s">
        <v>490</v>
      </c>
      <c r="E65" s="129" t="s">
        <v>491</v>
      </c>
      <c r="F65" s="128"/>
      <c r="G65" s="130" t="n">
        <v>12.51</v>
      </c>
      <c r="H65" s="128"/>
      <c r="I65" s="128"/>
      <c r="J65" s="128"/>
      <c r="K65" s="128"/>
      <c r="L65" s="128"/>
      <c r="M65" s="128"/>
      <c r="N65" s="36"/>
      <c r="O65" s="10"/>
    </row>
    <row r="66" customFormat="false" ht="12.75" hidden="false" customHeight="false" outlineLevel="0" collapsed="false">
      <c r="A66" s="10"/>
      <c r="B66" s="128"/>
      <c r="C66" s="128"/>
      <c r="D66" s="129" t="s">
        <v>492</v>
      </c>
      <c r="E66" s="129" t="s">
        <v>493</v>
      </c>
      <c r="F66" s="128"/>
      <c r="G66" s="130" t="n">
        <v>71.19</v>
      </c>
      <c r="H66" s="128"/>
      <c r="I66" s="128"/>
      <c r="J66" s="128"/>
      <c r="K66" s="128"/>
      <c r="L66" s="128"/>
      <c r="M66" s="128"/>
      <c r="N66" s="36"/>
      <c r="O66" s="10"/>
    </row>
    <row r="67" customFormat="false" ht="12.75" hidden="false" customHeight="false" outlineLevel="0" collapsed="false">
      <c r="A67" s="10"/>
      <c r="B67" s="128"/>
      <c r="C67" s="128"/>
      <c r="D67" s="129" t="s">
        <v>494</v>
      </c>
      <c r="E67" s="129" t="s">
        <v>495</v>
      </c>
      <c r="F67" s="128"/>
      <c r="G67" s="130" t="n">
        <v>5.61</v>
      </c>
      <c r="H67" s="128"/>
      <c r="I67" s="128"/>
      <c r="J67" s="128"/>
      <c r="K67" s="128"/>
      <c r="L67" s="128"/>
      <c r="M67" s="128"/>
      <c r="N67" s="36"/>
      <c r="O67" s="10"/>
    </row>
    <row r="68" customFormat="false" ht="12.75" hidden="false" customHeight="false" outlineLevel="0" collapsed="false">
      <c r="A68" s="10"/>
      <c r="B68" s="128"/>
      <c r="C68" s="128"/>
      <c r="D68" s="129" t="s">
        <v>496</v>
      </c>
      <c r="E68" s="129" t="s">
        <v>497</v>
      </c>
      <c r="F68" s="128"/>
      <c r="G68" s="130" t="n">
        <v>9.82</v>
      </c>
      <c r="H68" s="128"/>
      <c r="I68" s="128"/>
      <c r="J68" s="128"/>
      <c r="K68" s="128"/>
      <c r="L68" s="128"/>
      <c r="M68" s="128"/>
      <c r="N68" s="36"/>
      <c r="O68" s="10"/>
    </row>
    <row r="69" customFormat="false" ht="12.75" hidden="false" customHeight="false" outlineLevel="0" collapsed="false">
      <c r="A69" s="125" t="s">
        <v>218</v>
      </c>
      <c r="B69" s="15"/>
      <c r="C69" s="15" t="s">
        <v>219</v>
      </c>
      <c r="D69" s="15" t="s">
        <v>220</v>
      </c>
      <c r="E69" s="15"/>
      <c r="F69" s="15" t="s">
        <v>157</v>
      </c>
      <c r="G69" s="65" t="n">
        <f aca="false">'Rozpočet - vybrané sloupce'!F68</f>
        <v>495.65</v>
      </c>
      <c r="H69" s="65" t="n">
        <f aca="false">'Rozpočet - vybrané sloupce'!G68</f>
        <v>0</v>
      </c>
      <c r="I69" s="65" t="n">
        <f aca="false">G69*AO69</f>
        <v>0</v>
      </c>
      <c r="J69" s="65" t="n">
        <f aca="false">G69*AP69</f>
        <v>0</v>
      </c>
      <c r="K69" s="65" t="n">
        <f aca="false">G69*H69</f>
        <v>0</v>
      </c>
      <c r="L69" s="65" t="n">
        <v>0</v>
      </c>
      <c r="M69" s="65" t="n">
        <f aca="false">G69*L69</f>
        <v>0</v>
      </c>
      <c r="N69" s="126" t="s">
        <v>125</v>
      </c>
      <c r="O69" s="10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108"/>
      <c r="AJ69" s="65" t="n">
        <f aca="false">IF(AN69=0,K69,0)</f>
        <v>0</v>
      </c>
      <c r="AK69" s="65" t="n">
        <f aca="false">IF(AN69=15,K69,0)</f>
        <v>0</v>
      </c>
      <c r="AL69" s="65" t="n">
        <f aca="false">IF(AN69=21,K69,0)</f>
        <v>0</v>
      </c>
      <c r="AN69" s="65" t="n">
        <v>21</v>
      </c>
      <c r="AO69" s="65" t="n">
        <f aca="false">H69*0</f>
        <v>0</v>
      </c>
      <c r="AP69" s="65" t="n">
        <f aca="false">H69*(1-0)</f>
        <v>0</v>
      </c>
      <c r="AQ69" s="127" t="s">
        <v>121</v>
      </c>
      <c r="AV69" s="65" t="n">
        <f aca="false">AW69+AX69</f>
        <v>0</v>
      </c>
      <c r="AW69" s="65" t="n">
        <f aca="false">G69*AO69</f>
        <v>0</v>
      </c>
      <c r="AX69" s="65" t="n">
        <f aca="false">G69*AP69</f>
        <v>0</v>
      </c>
      <c r="AY69" s="127" t="s">
        <v>485</v>
      </c>
      <c r="AZ69" s="127" t="s">
        <v>446</v>
      </c>
      <c r="BA69" s="108" t="s">
        <v>447</v>
      </c>
      <c r="BC69" s="65" t="n">
        <f aca="false">AW69+AX69</f>
        <v>0</v>
      </c>
      <c r="BD69" s="65" t="n">
        <f aca="false">H69/(100-BE69)*100</f>
        <v>0</v>
      </c>
      <c r="BE69" s="65" t="n">
        <v>0</v>
      </c>
      <c r="BF69" s="65" t="n">
        <f aca="false">M69</f>
        <v>0</v>
      </c>
      <c r="BH69" s="65" t="n">
        <f aca="false">G69*AO69</f>
        <v>0</v>
      </c>
      <c r="BI69" s="65" t="n">
        <f aca="false">G69*AP69</f>
        <v>0</v>
      </c>
      <c r="BJ69" s="65" t="n">
        <f aca="false">G69*H69</f>
        <v>0</v>
      </c>
      <c r="BK69" s="65" t="s">
        <v>126</v>
      </c>
      <c r="BL69" s="65" t="n">
        <v>16</v>
      </c>
    </row>
    <row r="70" customFormat="false" ht="12.75" hidden="false" customHeight="false" outlineLevel="0" collapsed="false">
      <c r="A70" s="10"/>
      <c r="B70" s="128"/>
      <c r="C70" s="128"/>
      <c r="D70" s="129" t="s">
        <v>498</v>
      </c>
      <c r="E70" s="129" t="s">
        <v>499</v>
      </c>
      <c r="F70" s="128"/>
      <c r="G70" s="130" t="n">
        <v>495.65</v>
      </c>
      <c r="H70" s="128"/>
      <c r="I70" s="128"/>
      <c r="J70" s="128"/>
      <c r="K70" s="128"/>
      <c r="L70" s="128"/>
      <c r="M70" s="128"/>
      <c r="N70" s="36"/>
      <c r="O70" s="10"/>
    </row>
    <row r="71" customFormat="false" ht="12.75" hidden="false" customHeight="false" outlineLevel="0" collapsed="false">
      <c r="A71" s="131"/>
      <c r="B71" s="132"/>
      <c r="C71" s="132" t="s">
        <v>79</v>
      </c>
      <c r="D71" s="132" t="s">
        <v>80</v>
      </c>
      <c r="E71" s="132"/>
      <c r="F71" s="133" t="s">
        <v>59</v>
      </c>
      <c r="G71" s="133" t="s">
        <v>59</v>
      </c>
      <c r="H71" s="133" t="s">
        <v>59</v>
      </c>
      <c r="I71" s="124" t="n">
        <f aca="false">SUM(I72:I74)</f>
        <v>0</v>
      </c>
      <c r="J71" s="124" t="n">
        <f aca="false">SUM(J72:J74)</f>
        <v>0</v>
      </c>
      <c r="K71" s="124" t="n">
        <f aca="false">SUM(K72:K74)</f>
        <v>0</v>
      </c>
      <c r="L71" s="108"/>
      <c r="M71" s="124" t="n">
        <f aca="false">SUM(M72:M74)</f>
        <v>0</v>
      </c>
      <c r="N71" s="134"/>
      <c r="O71" s="10"/>
      <c r="AI71" s="108"/>
      <c r="AS71" s="124" t="n">
        <f aca="false">SUM(AJ72:AJ74)</f>
        <v>0</v>
      </c>
      <c r="AT71" s="124" t="n">
        <f aca="false">SUM(AK72:AK74)</f>
        <v>0</v>
      </c>
      <c r="AU71" s="124" t="n">
        <f aca="false">SUM(AL72:AL74)</f>
        <v>0</v>
      </c>
    </row>
    <row r="72" customFormat="false" ht="12.75" hidden="false" customHeight="false" outlineLevel="0" collapsed="false">
      <c r="A72" s="125" t="s">
        <v>222</v>
      </c>
      <c r="B72" s="15"/>
      <c r="C72" s="15" t="s">
        <v>223</v>
      </c>
      <c r="D72" s="15" t="s">
        <v>224</v>
      </c>
      <c r="E72" s="15"/>
      <c r="F72" s="15" t="s">
        <v>157</v>
      </c>
      <c r="G72" s="65" t="n">
        <f aca="false">'Rozpočet - vybrané sloupce'!F71</f>
        <v>71.19</v>
      </c>
      <c r="H72" s="65" t="n">
        <f aca="false">'Rozpočet - vybrané sloupce'!G71</f>
        <v>0</v>
      </c>
      <c r="I72" s="65" t="n">
        <f aca="false">G72*AO72</f>
        <v>0</v>
      </c>
      <c r="J72" s="65" t="n">
        <f aca="false">G72*AP72</f>
        <v>0</v>
      </c>
      <c r="K72" s="65" t="n">
        <f aca="false">G72*H72</f>
        <v>0</v>
      </c>
      <c r="L72" s="65" t="n">
        <v>0</v>
      </c>
      <c r="M72" s="65" t="n">
        <f aca="false">G72*L72</f>
        <v>0</v>
      </c>
      <c r="N72" s="126" t="s">
        <v>125</v>
      </c>
      <c r="O72" s="10"/>
      <c r="Z72" s="65" t="n">
        <f aca="false">IF(AQ72="5",BJ72,0)</f>
        <v>0</v>
      </c>
      <c r="AB72" s="65" t="n">
        <f aca="false">IF(AQ72="1",BH72,0)</f>
        <v>0</v>
      </c>
      <c r="AC72" s="65" t="n">
        <f aca="false">IF(AQ72="1",BI72,0)</f>
        <v>0</v>
      </c>
      <c r="AD72" s="65" t="n">
        <f aca="false">IF(AQ72="7",BH72,0)</f>
        <v>0</v>
      </c>
      <c r="AE72" s="65" t="n">
        <f aca="false">IF(AQ72="7",BI72,0)</f>
        <v>0</v>
      </c>
      <c r="AF72" s="65" t="n">
        <f aca="false">IF(AQ72="2",BH72,0)</f>
        <v>0</v>
      </c>
      <c r="AG72" s="65" t="n">
        <f aca="false">IF(AQ72="2",BI72,0)</f>
        <v>0</v>
      </c>
      <c r="AH72" s="65" t="n">
        <f aca="false">IF(AQ72="0",BJ72,0)</f>
        <v>0</v>
      </c>
      <c r="AI72" s="108"/>
      <c r="AJ72" s="65" t="n">
        <f aca="false">IF(AN72=0,K72,0)</f>
        <v>0</v>
      </c>
      <c r="AK72" s="65" t="n">
        <f aca="false">IF(AN72=15,K72,0)</f>
        <v>0</v>
      </c>
      <c r="AL72" s="65" t="n">
        <f aca="false">IF(AN72=21,K72,0)</f>
        <v>0</v>
      </c>
      <c r="AN72" s="65" t="n">
        <v>21</v>
      </c>
      <c r="AO72" s="65" t="n">
        <f aca="false">H72*0</f>
        <v>0</v>
      </c>
      <c r="AP72" s="65" t="n">
        <f aca="false">H72*(1-0)</f>
        <v>0</v>
      </c>
      <c r="AQ72" s="127" t="s">
        <v>121</v>
      </c>
      <c r="AV72" s="65" t="n">
        <f aca="false">AW72+AX72</f>
        <v>0</v>
      </c>
      <c r="AW72" s="65" t="n">
        <f aca="false">G72*AO72</f>
        <v>0</v>
      </c>
      <c r="AX72" s="65" t="n">
        <f aca="false">G72*AP72</f>
        <v>0</v>
      </c>
      <c r="AY72" s="127" t="s">
        <v>500</v>
      </c>
      <c r="AZ72" s="127" t="s">
        <v>446</v>
      </c>
      <c r="BA72" s="108" t="s">
        <v>447</v>
      </c>
      <c r="BC72" s="65" t="n">
        <f aca="false">AW72+AX72</f>
        <v>0</v>
      </c>
      <c r="BD72" s="65" t="n">
        <f aca="false">H72/(100-BE72)*100</f>
        <v>0</v>
      </c>
      <c r="BE72" s="65" t="n">
        <v>0</v>
      </c>
      <c r="BF72" s="65" t="n">
        <f aca="false">M72</f>
        <v>0</v>
      </c>
      <c r="BH72" s="65" t="n">
        <f aca="false">G72*AO72</f>
        <v>0</v>
      </c>
      <c r="BI72" s="65" t="n">
        <f aca="false">G72*AP72</f>
        <v>0</v>
      </c>
      <c r="BJ72" s="65" t="n">
        <f aca="false">G72*H72</f>
        <v>0</v>
      </c>
      <c r="BK72" s="65" t="s">
        <v>126</v>
      </c>
      <c r="BL72" s="65" t="n">
        <v>17</v>
      </c>
    </row>
    <row r="73" customFormat="false" ht="12.75" hidden="false" customHeight="false" outlineLevel="0" collapsed="false">
      <c r="A73" s="10"/>
      <c r="B73" s="128"/>
      <c r="C73" s="128"/>
      <c r="D73" s="129" t="s">
        <v>492</v>
      </c>
      <c r="E73" s="129" t="s">
        <v>467</v>
      </c>
      <c r="F73" s="128"/>
      <c r="G73" s="130" t="n">
        <v>71.19</v>
      </c>
      <c r="H73" s="128"/>
      <c r="I73" s="128"/>
      <c r="J73" s="128"/>
      <c r="K73" s="128"/>
      <c r="L73" s="128"/>
      <c r="M73" s="128"/>
      <c r="N73" s="36"/>
      <c r="O73" s="10"/>
    </row>
    <row r="74" customFormat="false" ht="12.75" hidden="false" customHeight="false" outlineLevel="0" collapsed="false">
      <c r="A74" s="125" t="s">
        <v>85</v>
      </c>
      <c r="B74" s="15"/>
      <c r="C74" s="15" t="s">
        <v>226</v>
      </c>
      <c r="D74" s="15" t="s">
        <v>227</v>
      </c>
      <c r="E74" s="15"/>
      <c r="F74" s="15" t="s">
        <v>157</v>
      </c>
      <c r="G74" s="65" t="n">
        <f aca="false">'Rozpočet - vybrané sloupce'!F73</f>
        <v>148.93</v>
      </c>
      <c r="H74" s="65" t="n">
        <f aca="false">'Rozpočet - vybrané sloupce'!G73</f>
        <v>0</v>
      </c>
      <c r="I74" s="65" t="n">
        <f aca="false">G74*AO74</f>
        <v>0</v>
      </c>
      <c r="J74" s="65" t="n">
        <f aca="false">G74*AP74</f>
        <v>0</v>
      </c>
      <c r="K74" s="65" t="n">
        <f aca="false">G74*H74</f>
        <v>0</v>
      </c>
      <c r="L74" s="65" t="n">
        <v>0</v>
      </c>
      <c r="M74" s="65" t="n">
        <f aca="false">G74*L74</f>
        <v>0</v>
      </c>
      <c r="N74" s="126" t="s">
        <v>125</v>
      </c>
      <c r="O74" s="10"/>
      <c r="Z74" s="65" t="n">
        <f aca="false">IF(AQ74="5",BJ74,0)</f>
        <v>0</v>
      </c>
      <c r="AB74" s="65" t="n">
        <f aca="false">IF(AQ74="1",BH74,0)</f>
        <v>0</v>
      </c>
      <c r="AC74" s="65" t="n">
        <f aca="false">IF(AQ74="1",BI74,0)</f>
        <v>0</v>
      </c>
      <c r="AD74" s="65" t="n">
        <f aca="false">IF(AQ74="7",BH74,0)</f>
        <v>0</v>
      </c>
      <c r="AE74" s="65" t="n">
        <f aca="false">IF(AQ74="7",BI74,0)</f>
        <v>0</v>
      </c>
      <c r="AF74" s="65" t="n">
        <f aca="false">IF(AQ74="2",BH74,0)</f>
        <v>0</v>
      </c>
      <c r="AG74" s="65" t="n">
        <f aca="false">IF(AQ74="2",BI74,0)</f>
        <v>0</v>
      </c>
      <c r="AH74" s="65" t="n">
        <f aca="false">IF(AQ74="0",BJ74,0)</f>
        <v>0</v>
      </c>
      <c r="AI74" s="108"/>
      <c r="AJ74" s="65" t="n">
        <f aca="false">IF(AN74=0,K74,0)</f>
        <v>0</v>
      </c>
      <c r="AK74" s="65" t="n">
        <f aca="false">IF(AN74=15,K74,0)</f>
        <v>0</v>
      </c>
      <c r="AL74" s="65" t="n">
        <f aca="false">IF(AN74=21,K74,0)</f>
        <v>0</v>
      </c>
      <c r="AN74" s="65" t="n">
        <v>21</v>
      </c>
      <c r="AO74" s="65" t="n">
        <f aca="false">H74*0</f>
        <v>0</v>
      </c>
      <c r="AP74" s="65" t="n">
        <f aca="false">H74*(1-0)</f>
        <v>0</v>
      </c>
      <c r="AQ74" s="127" t="s">
        <v>121</v>
      </c>
      <c r="AV74" s="65" t="n">
        <f aca="false">AW74+AX74</f>
        <v>0</v>
      </c>
      <c r="AW74" s="65" t="n">
        <f aca="false">G74*AO74</f>
        <v>0</v>
      </c>
      <c r="AX74" s="65" t="n">
        <f aca="false">G74*AP74</f>
        <v>0</v>
      </c>
      <c r="AY74" s="127" t="s">
        <v>500</v>
      </c>
      <c r="AZ74" s="127" t="s">
        <v>446</v>
      </c>
      <c r="BA74" s="108" t="s">
        <v>447</v>
      </c>
      <c r="BC74" s="65" t="n">
        <f aca="false">AW74+AX74</f>
        <v>0</v>
      </c>
      <c r="BD74" s="65" t="n">
        <f aca="false">H74/(100-BE74)*100</f>
        <v>0</v>
      </c>
      <c r="BE74" s="65" t="n">
        <v>0</v>
      </c>
      <c r="BF74" s="65" t="n">
        <f aca="false">M74</f>
        <v>0</v>
      </c>
      <c r="BH74" s="65" t="n">
        <f aca="false">G74*AO74</f>
        <v>0</v>
      </c>
      <c r="BI74" s="65" t="n">
        <f aca="false">G74*AP74</f>
        <v>0</v>
      </c>
      <c r="BJ74" s="65" t="n">
        <f aca="false">G74*H74</f>
        <v>0</v>
      </c>
      <c r="BK74" s="65" t="s">
        <v>126</v>
      </c>
      <c r="BL74" s="65" t="n">
        <v>17</v>
      </c>
    </row>
    <row r="75" customFormat="false" ht="12.75" hidden="false" customHeight="false" outlineLevel="0" collapsed="false">
      <c r="A75" s="10"/>
      <c r="B75" s="128"/>
      <c r="C75" s="128"/>
      <c r="D75" s="129" t="s">
        <v>501</v>
      </c>
      <c r="E75" s="129" t="s">
        <v>482</v>
      </c>
      <c r="F75" s="128"/>
      <c r="G75" s="130" t="n">
        <v>148.93</v>
      </c>
      <c r="H75" s="128"/>
      <c r="I75" s="128"/>
      <c r="J75" s="128"/>
      <c r="K75" s="128"/>
      <c r="L75" s="128"/>
      <c r="M75" s="128"/>
      <c r="N75" s="36"/>
      <c r="O75" s="10"/>
    </row>
    <row r="76" customFormat="false" ht="12.75" hidden="false" customHeight="false" outlineLevel="0" collapsed="false">
      <c r="A76" s="131"/>
      <c r="B76" s="132"/>
      <c r="C76" s="132" t="s">
        <v>81</v>
      </c>
      <c r="D76" s="132" t="s">
        <v>82</v>
      </c>
      <c r="E76" s="132"/>
      <c r="F76" s="133" t="s">
        <v>59</v>
      </c>
      <c r="G76" s="133" t="s">
        <v>59</v>
      </c>
      <c r="H76" s="133" t="s">
        <v>59</v>
      </c>
      <c r="I76" s="124" t="n">
        <f aca="false">SUM(I77:I81)</f>
        <v>0</v>
      </c>
      <c r="J76" s="124" t="n">
        <f aca="false">SUM(J77:J81)</f>
        <v>0</v>
      </c>
      <c r="K76" s="124" t="n">
        <f aca="false">SUM(K77:K81)</f>
        <v>0</v>
      </c>
      <c r="L76" s="108"/>
      <c r="M76" s="124" t="n">
        <f aca="false">SUM(M77:M81)</f>
        <v>0.0051</v>
      </c>
      <c r="N76" s="134"/>
      <c r="O76" s="10"/>
      <c r="AI76" s="108"/>
      <c r="AS76" s="124" t="n">
        <f aca="false">SUM(AJ77:AJ81)</f>
        <v>0</v>
      </c>
      <c r="AT76" s="124" t="n">
        <f aca="false">SUM(AK77:AK81)</f>
        <v>0</v>
      </c>
      <c r="AU76" s="124" t="n">
        <f aca="false">SUM(AL77:AL81)</f>
        <v>0</v>
      </c>
    </row>
    <row r="77" customFormat="false" ht="12.75" hidden="false" customHeight="false" outlineLevel="0" collapsed="false">
      <c r="A77" s="125" t="s">
        <v>229</v>
      </c>
      <c r="B77" s="15"/>
      <c r="C77" s="15" t="s">
        <v>230</v>
      </c>
      <c r="D77" s="15" t="s">
        <v>231</v>
      </c>
      <c r="E77" s="15"/>
      <c r="F77" s="15" t="s">
        <v>188</v>
      </c>
      <c r="G77" s="65" t="n">
        <f aca="false">'Rozpočet - vybrané sloupce'!F76</f>
        <v>170</v>
      </c>
      <c r="H77" s="65" t="n">
        <f aca="false">'Rozpočet - vybrané sloupce'!G76</f>
        <v>0</v>
      </c>
      <c r="I77" s="65" t="n">
        <f aca="false">G77*AO77</f>
        <v>0</v>
      </c>
      <c r="J77" s="65" t="n">
        <f aca="false">G77*AP77</f>
        <v>0</v>
      </c>
      <c r="K77" s="65" t="n">
        <f aca="false">G77*H77</f>
        <v>0</v>
      </c>
      <c r="L77" s="65" t="n">
        <v>3E-005</v>
      </c>
      <c r="M77" s="65" t="n">
        <f aca="false">G77*L77</f>
        <v>0.0051</v>
      </c>
      <c r="N77" s="126" t="s">
        <v>125</v>
      </c>
      <c r="O77" s="10"/>
      <c r="Z77" s="65" t="n">
        <f aca="false">IF(AQ77="5",BJ77,0)</f>
        <v>0</v>
      </c>
      <c r="AB77" s="65" t="n">
        <f aca="false">IF(AQ77="1",BH77,0)</f>
        <v>0</v>
      </c>
      <c r="AC77" s="65" t="n">
        <f aca="false">IF(AQ77="1",BI77,0)</f>
        <v>0</v>
      </c>
      <c r="AD77" s="65" t="n">
        <f aca="false">IF(AQ77="7",BH77,0)</f>
        <v>0</v>
      </c>
      <c r="AE77" s="65" t="n">
        <f aca="false">IF(AQ77="7",BI77,0)</f>
        <v>0</v>
      </c>
      <c r="AF77" s="65" t="n">
        <f aca="false">IF(AQ77="2",BH77,0)</f>
        <v>0</v>
      </c>
      <c r="AG77" s="65" t="n">
        <f aca="false">IF(AQ77="2",BI77,0)</f>
        <v>0</v>
      </c>
      <c r="AH77" s="65" t="n">
        <f aca="false">IF(AQ77="0",BJ77,0)</f>
        <v>0</v>
      </c>
      <c r="AI77" s="108"/>
      <c r="AJ77" s="65" t="n">
        <f aca="false">IF(AN77=0,K77,0)</f>
        <v>0</v>
      </c>
      <c r="AK77" s="65" t="n">
        <f aca="false">IF(AN77=15,K77,0)</f>
        <v>0</v>
      </c>
      <c r="AL77" s="65" t="n">
        <f aca="false">IF(AN77=21,K77,0)</f>
        <v>0</v>
      </c>
      <c r="AN77" s="65" t="n">
        <v>21</v>
      </c>
      <c r="AO77" s="65" t="n">
        <f aca="false">H77*0.0442090170463597</f>
        <v>0</v>
      </c>
      <c r="AP77" s="65" t="n">
        <f aca="false">H77*(1-0.0442090170463597)</f>
        <v>0</v>
      </c>
      <c r="AQ77" s="127" t="s">
        <v>121</v>
      </c>
      <c r="AV77" s="65" t="n">
        <f aca="false">AW77+AX77</f>
        <v>0</v>
      </c>
      <c r="AW77" s="65" t="n">
        <f aca="false">G77*AO77</f>
        <v>0</v>
      </c>
      <c r="AX77" s="65" t="n">
        <f aca="false">G77*AP77</f>
        <v>0</v>
      </c>
      <c r="AY77" s="127" t="s">
        <v>502</v>
      </c>
      <c r="AZ77" s="127" t="s">
        <v>446</v>
      </c>
      <c r="BA77" s="108" t="s">
        <v>447</v>
      </c>
      <c r="BC77" s="65" t="n">
        <f aca="false">AW77+AX77</f>
        <v>0</v>
      </c>
      <c r="BD77" s="65" t="n">
        <f aca="false">H77/(100-BE77)*100</f>
        <v>0</v>
      </c>
      <c r="BE77" s="65" t="n">
        <v>0</v>
      </c>
      <c r="BF77" s="65" t="n">
        <f aca="false">M77</f>
        <v>0.0051</v>
      </c>
      <c r="BH77" s="65" t="n">
        <f aca="false">G77*AO77</f>
        <v>0</v>
      </c>
      <c r="BI77" s="65" t="n">
        <f aca="false">G77*AP77</f>
        <v>0</v>
      </c>
      <c r="BJ77" s="65" t="n">
        <f aca="false">G77*H77</f>
        <v>0</v>
      </c>
      <c r="BK77" s="65" t="s">
        <v>126</v>
      </c>
      <c r="BL77" s="65" t="n">
        <v>18</v>
      </c>
    </row>
    <row r="78" customFormat="false" ht="12.75" hidden="false" customHeight="false" outlineLevel="0" collapsed="false">
      <c r="A78" s="10"/>
      <c r="D78" s="129" t="s">
        <v>503</v>
      </c>
      <c r="E78" s="129"/>
      <c r="G78" s="130" t="n">
        <v>170</v>
      </c>
      <c r="N78" s="36"/>
      <c r="O78" s="10"/>
    </row>
    <row r="79" customFormat="false" ht="12.75" hidden="false" customHeight="false" outlineLevel="0" collapsed="false">
      <c r="A79" s="125" t="s">
        <v>233</v>
      </c>
      <c r="B79" s="15"/>
      <c r="C79" s="15" t="s">
        <v>234</v>
      </c>
      <c r="D79" s="15" t="s">
        <v>235</v>
      </c>
      <c r="E79" s="15"/>
      <c r="F79" s="15" t="s">
        <v>188</v>
      </c>
      <c r="G79" s="65" t="n">
        <f aca="false">'Rozpočet - vybrané sloupce'!F78</f>
        <v>170</v>
      </c>
      <c r="H79" s="65" t="n">
        <f aca="false">'Rozpočet - vybrané sloupce'!G78</f>
        <v>0</v>
      </c>
      <c r="I79" s="65" t="n">
        <f aca="false">G79*AO79</f>
        <v>0</v>
      </c>
      <c r="J79" s="65" t="n">
        <f aca="false">G79*AP79</f>
        <v>0</v>
      </c>
      <c r="K79" s="65" t="n">
        <f aca="false">G79*H79</f>
        <v>0</v>
      </c>
      <c r="L79" s="65" t="n">
        <v>0</v>
      </c>
      <c r="M79" s="65" t="n">
        <f aca="false">G79*L79</f>
        <v>0</v>
      </c>
      <c r="N79" s="126" t="s">
        <v>125</v>
      </c>
      <c r="O79" s="10"/>
      <c r="Z79" s="65" t="n">
        <f aca="false">IF(AQ79="5",BJ79,0)</f>
        <v>0</v>
      </c>
      <c r="AB79" s="65" t="n">
        <f aca="false">IF(AQ79="1",BH79,0)</f>
        <v>0</v>
      </c>
      <c r="AC79" s="65" t="n">
        <f aca="false">IF(AQ79="1",BI79,0)</f>
        <v>0</v>
      </c>
      <c r="AD79" s="65" t="n">
        <f aca="false">IF(AQ79="7",BH79,0)</f>
        <v>0</v>
      </c>
      <c r="AE79" s="65" t="n">
        <f aca="false">IF(AQ79="7",BI79,0)</f>
        <v>0</v>
      </c>
      <c r="AF79" s="65" t="n">
        <f aca="false">IF(AQ79="2",BH79,0)</f>
        <v>0</v>
      </c>
      <c r="AG79" s="65" t="n">
        <f aca="false">IF(AQ79="2",BI79,0)</f>
        <v>0</v>
      </c>
      <c r="AH79" s="65" t="n">
        <f aca="false">IF(AQ79="0",BJ79,0)</f>
        <v>0</v>
      </c>
      <c r="AI79" s="108"/>
      <c r="AJ79" s="65" t="n">
        <f aca="false">IF(AN79=0,K79,0)</f>
        <v>0</v>
      </c>
      <c r="AK79" s="65" t="n">
        <f aca="false">IF(AN79=15,K79,0)</f>
        <v>0</v>
      </c>
      <c r="AL79" s="65" t="n">
        <f aca="false">IF(AN79=21,K79,0)</f>
        <v>0</v>
      </c>
      <c r="AN79" s="65" t="n">
        <v>21</v>
      </c>
      <c r="AO79" s="65" t="n">
        <f aca="false">H79*0</f>
        <v>0</v>
      </c>
      <c r="AP79" s="65" t="n">
        <f aca="false">H79*(1-0)</f>
        <v>0</v>
      </c>
      <c r="AQ79" s="127" t="s">
        <v>121</v>
      </c>
      <c r="AV79" s="65" t="n">
        <f aca="false">AW79+AX79</f>
        <v>0</v>
      </c>
      <c r="AW79" s="65" t="n">
        <f aca="false">G79*AO79</f>
        <v>0</v>
      </c>
      <c r="AX79" s="65" t="n">
        <f aca="false">G79*AP79</f>
        <v>0</v>
      </c>
      <c r="AY79" s="127" t="s">
        <v>502</v>
      </c>
      <c r="AZ79" s="127" t="s">
        <v>446</v>
      </c>
      <c r="BA79" s="108" t="s">
        <v>447</v>
      </c>
      <c r="BC79" s="65" t="n">
        <f aca="false">AW79+AX79</f>
        <v>0</v>
      </c>
      <c r="BD79" s="65" t="n">
        <f aca="false">H79/(100-BE79)*100</f>
        <v>0</v>
      </c>
      <c r="BE79" s="65" t="n">
        <v>0</v>
      </c>
      <c r="BF79" s="65" t="n">
        <f aca="false">M79</f>
        <v>0</v>
      </c>
      <c r="BH79" s="65" t="n">
        <f aca="false">G79*AO79</f>
        <v>0</v>
      </c>
      <c r="BI79" s="65" t="n">
        <f aca="false">G79*AP79</f>
        <v>0</v>
      </c>
      <c r="BJ79" s="65" t="n">
        <f aca="false">G79*H79</f>
        <v>0</v>
      </c>
      <c r="BK79" s="65" t="s">
        <v>126</v>
      </c>
      <c r="BL79" s="65" t="n">
        <v>18</v>
      </c>
    </row>
    <row r="80" customFormat="false" ht="12.75" hidden="false" customHeight="false" outlineLevel="0" collapsed="false">
      <c r="A80" s="10"/>
      <c r="D80" s="129" t="s">
        <v>503</v>
      </c>
      <c r="E80" s="129" t="s">
        <v>504</v>
      </c>
      <c r="G80" s="130" t="n">
        <v>170</v>
      </c>
      <c r="N80" s="36"/>
      <c r="O80" s="10"/>
    </row>
    <row r="81" customFormat="false" ht="12.75" hidden="false" customHeight="false" outlineLevel="0" collapsed="false">
      <c r="A81" s="125" t="s">
        <v>237</v>
      </c>
      <c r="B81" s="15"/>
      <c r="C81" s="15" t="s">
        <v>238</v>
      </c>
      <c r="D81" s="15" t="s">
        <v>239</v>
      </c>
      <c r="E81" s="15"/>
      <c r="F81" s="15" t="s">
        <v>188</v>
      </c>
      <c r="G81" s="65" t="n">
        <f aca="false">'Rozpočet - vybrané sloupce'!F80</f>
        <v>170</v>
      </c>
      <c r="H81" s="65" t="n">
        <f aca="false">'Rozpočet - vybrané sloupce'!G80</f>
        <v>0</v>
      </c>
      <c r="I81" s="65" t="n">
        <f aca="false">G81*AO81</f>
        <v>0</v>
      </c>
      <c r="J81" s="65" t="n">
        <f aca="false">G81*AP81</f>
        <v>0</v>
      </c>
      <c r="K81" s="65" t="n">
        <f aca="false">G81*H81</f>
        <v>0</v>
      </c>
      <c r="L81" s="65" t="n">
        <v>0</v>
      </c>
      <c r="M81" s="65" t="n">
        <f aca="false">G81*L81</f>
        <v>0</v>
      </c>
      <c r="N81" s="126" t="s">
        <v>125</v>
      </c>
      <c r="O81" s="10"/>
      <c r="Z81" s="65" t="n">
        <f aca="false">IF(AQ81="5",BJ81,0)</f>
        <v>0</v>
      </c>
      <c r="AB81" s="65" t="n">
        <f aca="false">IF(AQ81="1",BH81,0)</f>
        <v>0</v>
      </c>
      <c r="AC81" s="65" t="n">
        <f aca="false">IF(AQ81="1",BI81,0)</f>
        <v>0</v>
      </c>
      <c r="AD81" s="65" t="n">
        <f aca="false">IF(AQ81="7",BH81,0)</f>
        <v>0</v>
      </c>
      <c r="AE81" s="65" t="n">
        <f aca="false">IF(AQ81="7",BI81,0)</f>
        <v>0</v>
      </c>
      <c r="AF81" s="65" t="n">
        <f aca="false">IF(AQ81="2",BH81,0)</f>
        <v>0</v>
      </c>
      <c r="AG81" s="65" t="n">
        <f aca="false">IF(AQ81="2",BI81,0)</f>
        <v>0</v>
      </c>
      <c r="AH81" s="65" t="n">
        <f aca="false">IF(AQ81="0",BJ81,0)</f>
        <v>0</v>
      </c>
      <c r="AI81" s="108"/>
      <c r="AJ81" s="65" t="n">
        <f aca="false">IF(AN81=0,K81,0)</f>
        <v>0</v>
      </c>
      <c r="AK81" s="65" t="n">
        <f aca="false">IF(AN81=15,K81,0)</f>
        <v>0</v>
      </c>
      <c r="AL81" s="65" t="n">
        <f aca="false">IF(AN81=21,K81,0)</f>
        <v>0</v>
      </c>
      <c r="AN81" s="65" t="n">
        <v>21</v>
      </c>
      <c r="AO81" s="65" t="n">
        <f aca="false">H81*0.0717131474103586</f>
        <v>0</v>
      </c>
      <c r="AP81" s="65" t="n">
        <f aca="false">H81*(1-0.0717131474103586)</f>
        <v>0</v>
      </c>
      <c r="AQ81" s="127" t="s">
        <v>121</v>
      </c>
      <c r="AV81" s="65" t="n">
        <f aca="false">AW81+AX81</f>
        <v>0</v>
      </c>
      <c r="AW81" s="65" t="n">
        <f aca="false">G81*AO81</f>
        <v>0</v>
      </c>
      <c r="AX81" s="65" t="n">
        <f aca="false">G81*AP81</f>
        <v>0</v>
      </c>
      <c r="AY81" s="127" t="s">
        <v>502</v>
      </c>
      <c r="AZ81" s="127" t="s">
        <v>446</v>
      </c>
      <c r="BA81" s="108" t="s">
        <v>447</v>
      </c>
      <c r="BC81" s="65" t="n">
        <f aca="false">AW81+AX81</f>
        <v>0</v>
      </c>
      <c r="BD81" s="65" t="n">
        <f aca="false">H81/(100-BE81)*100</f>
        <v>0</v>
      </c>
      <c r="BE81" s="65" t="n">
        <v>0</v>
      </c>
      <c r="BF81" s="65" t="n">
        <f aca="false">M81</f>
        <v>0</v>
      </c>
      <c r="BH81" s="65" t="n">
        <f aca="false">G81*AO81</f>
        <v>0</v>
      </c>
      <c r="BI81" s="65" t="n">
        <f aca="false">G81*AP81</f>
        <v>0</v>
      </c>
      <c r="BJ81" s="65" t="n">
        <f aca="false">G81*H81</f>
        <v>0</v>
      </c>
      <c r="BK81" s="65" t="s">
        <v>126</v>
      </c>
      <c r="BL81" s="65" t="n">
        <v>18</v>
      </c>
    </row>
    <row r="82" customFormat="false" ht="12.75" hidden="false" customHeight="false" outlineLevel="0" collapsed="false">
      <c r="A82" s="10"/>
      <c r="D82" s="129" t="s">
        <v>503</v>
      </c>
      <c r="E82" s="129"/>
      <c r="G82" s="130" t="n">
        <v>170</v>
      </c>
      <c r="N82" s="36"/>
      <c r="O82" s="10"/>
    </row>
    <row r="83" customFormat="false" ht="12.75" hidden="false" customHeight="false" outlineLevel="0" collapsed="false">
      <c r="A83" s="131"/>
      <c r="B83" s="132"/>
      <c r="C83" s="132" t="s">
        <v>83</v>
      </c>
      <c r="D83" s="132" t="s">
        <v>84</v>
      </c>
      <c r="E83" s="132"/>
      <c r="F83" s="133" t="s">
        <v>59</v>
      </c>
      <c r="G83" s="133" t="s">
        <v>59</v>
      </c>
      <c r="H83" s="133" t="s">
        <v>59</v>
      </c>
      <c r="I83" s="124" t="n">
        <f aca="false">SUM(I84:I84)</f>
        <v>0</v>
      </c>
      <c r="J83" s="124" t="n">
        <f aca="false">SUM(J84:J84)</f>
        <v>0</v>
      </c>
      <c r="K83" s="124" t="n">
        <f aca="false">SUM(K84:K84)</f>
        <v>0</v>
      </c>
      <c r="L83" s="108"/>
      <c r="M83" s="124" t="n">
        <f aca="false">SUM(M84:M84)</f>
        <v>0</v>
      </c>
      <c r="N83" s="134"/>
      <c r="O83" s="10"/>
      <c r="AI83" s="108"/>
      <c r="AS83" s="124" t="n">
        <f aca="false">SUM(AJ84:AJ84)</f>
        <v>0</v>
      </c>
      <c r="AT83" s="124" t="n">
        <f aca="false">SUM(AK84:AK84)</f>
        <v>0</v>
      </c>
      <c r="AU83" s="124" t="n">
        <f aca="false">SUM(AL84:AL84)</f>
        <v>0</v>
      </c>
    </row>
    <row r="84" customFormat="false" ht="12.75" hidden="false" customHeight="false" outlineLevel="0" collapsed="false">
      <c r="A84" s="125" t="s">
        <v>240</v>
      </c>
      <c r="B84" s="15"/>
      <c r="C84" s="15" t="s">
        <v>241</v>
      </c>
      <c r="D84" s="15" t="s">
        <v>242</v>
      </c>
      <c r="E84" s="15"/>
      <c r="F84" s="15" t="s">
        <v>243</v>
      </c>
      <c r="G84" s="65" t="n">
        <f aca="false">'Rozpočet - vybrané sloupce'!F83</f>
        <v>143.7385</v>
      </c>
      <c r="H84" s="65" t="n">
        <f aca="false">'Rozpočet - vybrané sloupce'!G83</f>
        <v>0</v>
      </c>
      <c r="I84" s="65" t="n">
        <f aca="false">G84*AO84</f>
        <v>0</v>
      </c>
      <c r="J84" s="65" t="n">
        <f aca="false">G84*AP84</f>
        <v>0</v>
      </c>
      <c r="K84" s="65" t="n">
        <f aca="false">G84*H84</f>
        <v>0</v>
      </c>
      <c r="L84" s="65" t="n">
        <v>0</v>
      </c>
      <c r="M84" s="65" t="n">
        <f aca="false">G84*L84</f>
        <v>0</v>
      </c>
      <c r="N84" s="126"/>
      <c r="O84" s="10"/>
      <c r="Z84" s="65" t="n">
        <f aca="false">IF(AQ84="5",BJ84,0)</f>
        <v>0</v>
      </c>
      <c r="AB84" s="65" t="n">
        <f aca="false">IF(AQ84="1",BH84,0)</f>
        <v>0</v>
      </c>
      <c r="AC84" s="65" t="n">
        <f aca="false">IF(AQ84="1",BI84,0)</f>
        <v>0</v>
      </c>
      <c r="AD84" s="65" t="n">
        <f aca="false">IF(AQ84="7",BH84,0)</f>
        <v>0</v>
      </c>
      <c r="AE84" s="65" t="n">
        <f aca="false">IF(AQ84="7",BI84,0)</f>
        <v>0</v>
      </c>
      <c r="AF84" s="65" t="n">
        <f aca="false">IF(AQ84="2",BH84,0)</f>
        <v>0</v>
      </c>
      <c r="AG84" s="65" t="n">
        <f aca="false">IF(AQ84="2",BI84,0)</f>
        <v>0</v>
      </c>
      <c r="AH84" s="65" t="n">
        <f aca="false">IF(AQ84="0",BJ84,0)</f>
        <v>0</v>
      </c>
      <c r="AI84" s="108"/>
      <c r="AJ84" s="65" t="n">
        <f aca="false">IF(AN84=0,K84,0)</f>
        <v>0</v>
      </c>
      <c r="AK84" s="65" t="n">
        <f aca="false">IF(AN84=15,K84,0)</f>
        <v>0</v>
      </c>
      <c r="AL84" s="65" t="n">
        <f aca="false">IF(AN84=21,K84,0)</f>
        <v>0</v>
      </c>
      <c r="AN84" s="65" t="n">
        <v>21</v>
      </c>
      <c r="AO84" s="65" t="n">
        <f aca="false">H84*0</f>
        <v>0</v>
      </c>
      <c r="AP84" s="65" t="n">
        <f aca="false">H84*(1-0)</f>
        <v>0</v>
      </c>
      <c r="AQ84" s="127" t="s">
        <v>121</v>
      </c>
      <c r="AV84" s="65" t="n">
        <f aca="false">AW84+AX84</f>
        <v>0</v>
      </c>
      <c r="AW84" s="65" t="n">
        <f aca="false">G84*AO84</f>
        <v>0</v>
      </c>
      <c r="AX84" s="65" t="n">
        <f aca="false">G84*AP84</f>
        <v>0</v>
      </c>
      <c r="AY84" s="127" t="s">
        <v>505</v>
      </c>
      <c r="AZ84" s="127" t="s">
        <v>446</v>
      </c>
      <c r="BA84" s="108" t="s">
        <v>447</v>
      </c>
      <c r="BC84" s="65" t="n">
        <f aca="false">AW84+AX84</f>
        <v>0</v>
      </c>
      <c r="BD84" s="65" t="n">
        <f aca="false">H84/(100-BE84)*100</f>
        <v>0</v>
      </c>
      <c r="BE84" s="65" t="n">
        <v>0</v>
      </c>
      <c r="BF84" s="65" t="n">
        <f aca="false">M84</f>
        <v>0</v>
      </c>
      <c r="BH84" s="65" t="n">
        <f aca="false">G84*AO84</f>
        <v>0</v>
      </c>
      <c r="BI84" s="65" t="n">
        <f aca="false">G84*AP84</f>
        <v>0</v>
      </c>
      <c r="BJ84" s="65" t="n">
        <f aca="false">G84*H84</f>
        <v>0</v>
      </c>
      <c r="BK84" s="65" t="s">
        <v>126</v>
      </c>
      <c r="BL84" s="65" t="n">
        <v>19</v>
      </c>
    </row>
    <row r="85" customFormat="false" ht="12.75" hidden="false" customHeight="false" outlineLevel="0" collapsed="false">
      <c r="A85" s="10"/>
      <c r="D85" s="129" t="s">
        <v>506</v>
      </c>
      <c r="E85" s="129" t="s">
        <v>507</v>
      </c>
      <c r="G85" s="130" t="n">
        <v>143.7385</v>
      </c>
      <c r="N85" s="36"/>
      <c r="O85" s="10"/>
    </row>
    <row r="86" customFormat="false" ht="12.75" hidden="false" customHeight="false" outlineLevel="0" collapsed="false">
      <c r="A86" s="131"/>
      <c r="B86" s="132"/>
      <c r="C86" s="132" t="s">
        <v>85</v>
      </c>
      <c r="D86" s="132" t="s">
        <v>86</v>
      </c>
      <c r="E86" s="132"/>
      <c r="F86" s="133" t="s">
        <v>59</v>
      </c>
      <c r="G86" s="133" t="s">
        <v>59</v>
      </c>
      <c r="H86" s="133" t="s">
        <v>59</v>
      </c>
      <c r="I86" s="124" t="n">
        <f aca="false">SUM(I87:I87)</f>
        <v>0</v>
      </c>
      <c r="J86" s="124" t="n">
        <f aca="false">SUM(J87:J87)</f>
        <v>0</v>
      </c>
      <c r="K86" s="124" t="n">
        <f aca="false">SUM(K87:K87)</f>
        <v>0</v>
      </c>
      <c r="L86" s="108"/>
      <c r="M86" s="124" t="n">
        <f aca="false">SUM(M87:M87)</f>
        <v>0.001615</v>
      </c>
      <c r="N86" s="134"/>
      <c r="O86" s="10"/>
      <c r="AI86" s="108"/>
      <c r="AS86" s="124" t="n">
        <f aca="false">SUM(AJ87:AJ87)</f>
        <v>0</v>
      </c>
      <c r="AT86" s="124" t="n">
        <f aca="false">SUM(AK87:AK87)</f>
        <v>0</v>
      </c>
      <c r="AU86" s="124" t="n">
        <f aca="false">SUM(AL87:AL87)</f>
        <v>0</v>
      </c>
    </row>
    <row r="87" customFormat="false" ht="12.75" hidden="false" customHeight="false" outlineLevel="0" collapsed="false">
      <c r="A87" s="125" t="s">
        <v>245</v>
      </c>
      <c r="B87" s="15"/>
      <c r="C87" s="15" t="s">
        <v>246</v>
      </c>
      <c r="D87" s="15" t="s">
        <v>247</v>
      </c>
      <c r="E87" s="15"/>
      <c r="F87" s="15" t="s">
        <v>144</v>
      </c>
      <c r="G87" s="65" t="n">
        <f aca="false">'Rozpočet - vybrané sloupce'!F86</f>
        <v>0.5</v>
      </c>
      <c r="H87" s="65" t="n">
        <f aca="false">'Rozpočet - vybrané sloupce'!G86</f>
        <v>0</v>
      </c>
      <c r="I87" s="65" t="n">
        <f aca="false">G87*AO87</f>
        <v>0</v>
      </c>
      <c r="J87" s="65" t="n">
        <f aca="false">G87*AP87</f>
        <v>0</v>
      </c>
      <c r="K87" s="65" t="n">
        <f aca="false">G87*H87</f>
        <v>0</v>
      </c>
      <c r="L87" s="65" t="n">
        <v>0.00323</v>
      </c>
      <c r="M87" s="65" t="n">
        <f aca="false">G87*L87</f>
        <v>0.001615</v>
      </c>
      <c r="N87" s="126" t="s">
        <v>508</v>
      </c>
      <c r="O87" s="10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108"/>
      <c r="AJ87" s="65" t="n">
        <f aca="false">IF(AN87=0,K87,0)</f>
        <v>0</v>
      </c>
      <c r="AK87" s="65" t="n">
        <f aca="false">IF(AN87=15,K87,0)</f>
        <v>0</v>
      </c>
      <c r="AL87" s="65" t="n">
        <f aca="false">IF(AN87=21,K87,0)</f>
        <v>0</v>
      </c>
      <c r="AN87" s="65" t="n">
        <v>21</v>
      </c>
      <c r="AO87" s="65" t="n">
        <f aca="false">H87*0.342984978540773</f>
        <v>0</v>
      </c>
      <c r="AP87" s="65" t="n">
        <f aca="false">H87*(1-0.342984978540773)</f>
        <v>0</v>
      </c>
      <c r="AQ87" s="127" t="s">
        <v>121</v>
      </c>
      <c r="AV87" s="65" t="n">
        <f aca="false">AW87+AX87</f>
        <v>0</v>
      </c>
      <c r="AW87" s="65" t="n">
        <f aca="false">G87*AO87</f>
        <v>0</v>
      </c>
      <c r="AX87" s="65" t="n">
        <f aca="false">G87*AP87</f>
        <v>0</v>
      </c>
      <c r="AY87" s="127" t="s">
        <v>509</v>
      </c>
      <c r="AZ87" s="127" t="s">
        <v>510</v>
      </c>
      <c r="BA87" s="108" t="s">
        <v>447</v>
      </c>
      <c r="BC87" s="65" t="n">
        <f aca="false">AW87+AX87</f>
        <v>0</v>
      </c>
      <c r="BD87" s="65" t="n">
        <f aca="false">H87/(100-BE87)*100</f>
        <v>0</v>
      </c>
      <c r="BE87" s="65" t="n">
        <v>0</v>
      </c>
      <c r="BF87" s="65" t="n">
        <f aca="false">M87</f>
        <v>0.001615</v>
      </c>
      <c r="BH87" s="65" t="n">
        <f aca="false">G87*AO87</f>
        <v>0</v>
      </c>
      <c r="BI87" s="65" t="n">
        <f aca="false">G87*AP87</f>
        <v>0</v>
      </c>
      <c r="BJ87" s="65" t="n">
        <f aca="false">G87*H87</f>
        <v>0</v>
      </c>
      <c r="BK87" s="65" t="s">
        <v>126</v>
      </c>
      <c r="BL87" s="65" t="n">
        <v>26</v>
      </c>
    </row>
    <row r="88" customFormat="false" ht="12.75" hidden="false" customHeight="false" outlineLevel="0" collapsed="false">
      <c r="A88" s="10"/>
      <c r="B88" s="128"/>
      <c r="C88" s="128"/>
      <c r="D88" s="129" t="s">
        <v>511</v>
      </c>
      <c r="E88" s="129" t="s">
        <v>512</v>
      </c>
      <c r="F88" s="128"/>
      <c r="G88" s="130" t="n">
        <v>0.5</v>
      </c>
      <c r="H88" s="128"/>
      <c r="I88" s="128"/>
      <c r="J88" s="128"/>
      <c r="K88" s="128"/>
      <c r="L88" s="128"/>
      <c r="M88" s="128"/>
      <c r="N88" s="36"/>
      <c r="O88" s="10"/>
    </row>
    <row r="89" customFormat="false" ht="12.75" hidden="false" customHeight="false" outlineLevel="0" collapsed="false">
      <c r="A89" s="131"/>
      <c r="B89" s="132"/>
      <c r="C89" s="132" t="s">
        <v>87</v>
      </c>
      <c r="D89" s="132" t="s">
        <v>88</v>
      </c>
      <c r="E89" s="132"/>
      <c r="F89" s="133" t="s">
        <v>59</v>
      </c>
      <c r="G89" s="133" t="s">
        <v>59</v>
      </c>
      <c r="H89" s="133" t="s">
        <v>59</v>
      </c>
      <c r="I89" s="124" t="n">
        <f aca="false">SUM(I90:I90)</f>
        <v>0</v>
      </c>
      <c r="J89" s="124" t="n">
        <f aca="false">SUM(J90:J90)</f>
        <v>0</v>
      </c>
      <c r="K89" s="124" t="n">
        <f aca="false">SUM(K90:K90)</f>
        <v>0</v>
      </c>
      <c r="L89" s="108"/>
      <c r="M89" s="124" t="n">
        <f aca="false">SUM(M90:M90)</f>
        <v>12.8112</v>
      </c>
      <c r="N89" s="134"/>
      <c r="O89" s="10"/>
      <c r="AI89" s="108"/>
      <c r="AS89" s="124" t="n">
        <f aca="false">SUM(AJ90:AJ90)</f>
        <v>0</v>
      </c>
      <c r="AT89" s="124" t="n">
        <f aca="false">SUM(AK90:AK90)</f>
        <v>0</v>
      </c>
      <c r="AU89" s="124" t="n">
        <f aca="false">SUM(AL90:AL90)</f>
        <v>0</v>
      </c>
    </row>
    <row r="90" customFormat="false" ht="12.75" hidden="false" customHeight="false" outlineLevel="0" collapsed="false">
      <c r="A90" s="125" t="s">
        <v>249</v>
      </c>
      <c r="B90" s="15"/>
      <c r="C90" s="15" t="s">
        <v>250</v>
      </c>
      <c r="D90" s="15" t="s">
        <v>251</v>
      </c>
      <c r="E90" s="15"/>
      <c r="F90" s="15" t="s">
        <v>188</v>
      </c>
      <c r="G90" s="65" t="n">
        <f aca="false">'Rozpočet - vybrané sloupce'!F89</f>
        <v>5.024</v>
      </c>
      <c r="H90" s="65" t="n">
        <f aca="false">'Rozpočet - vybrané sloupce'!G89</f>
        <v>0</v>
      </c>
      <c r="I90" s="65" t="n">
        <f aca="false">G90*AO90</f>
        <v>0</v>
      </c>
      <c r="J90" s="65" t="n">
        <f aca="false">G90*AP90</f>
        <v>0</v>
      </c>
      <c r="K90" s="65" t="n">
        <f aca="false">G90*H90</f>
        <v>0</v>
      </c>
      <c r="L90" s="65" t="n">
        <v>2.55</v>
      </c>
      <c r="M90" s="65" t="n">
        <f aca="false">G90*L90</f>
        <v>12.8112</v>
      </c>
      <c r="N90" s="126" t="s">
        <v>513</v>
      </c>
      <c r="O90" s="10"/>
      <c r="Z90" s="65" t="n">
        <f aca="false">IF(AQ90="5",BJ90,0)</f>
        <v>0</v>
      </c>
      <c r="AB90" s="65" t="n">
        <f aca="false">IF(AQ90="1",BH90,0)</f>
        <v>0</v>
      </c>
      <c r="AC90" s="65" t="n">
        <f aca="false">IF(AQ90="1",BI90,0)</f>
        <v>0</v>
      </c>
      <c r="AD90" s="65" t="n">
        <f aca="false">IF(AQ90="7",BH90,0)</f>
        <v>0</v>
      </c>
      <c r="AE90" s="65" t="n">
        <f aca="false">IF(AQ90="7",BI90,0)</f>
        <v>0</v>
      </c>
      <c r="AF90" s="65" t="n">
        <f aca="false">IF(AQ90="2",BH90,0)</f>
        <v>0</v>
      </c>
      <c r="AG90" s="65" t="n">
        <f aca="false">IF(AQ90="2",BI90,0)</f>
        <v>0</v>
      </c>
      <c r="AH90" s="65" t="n">
        <f aca="false">IF(AQ90="0",BJ90,0)</f>
        <v>0</v>
      </c>
      <c r="AI90" s="108"/>
      <c r="AJ90" s="65" t="n">
        <f aca="false">IF(AN90=0,K90,0)</f>
        <v>0</v>
      </c>
      <c r="AK90" s="65" t="n">
        <f aca="false">IF(AN90=15,K90,0)</f>
        <v>0</v>
      </c>
      <c r="AL90" s="65" t="n">
        <f aca="false">IF(AN90=21,K90,0)</f>
        <v>0</v>
      </c>
      <c r="AN90" s="65" t="n">
        <v>21</v>
      </c>
      <c r="AO90" s="65" t="n">
        <f aca="false">H90*0.475053179316536</f>
        <v>0</v>
      </c>
      <c r="AP90" s="65" t="n">
        <f aca="false">H90*(1-0.475053179316536)</f>
        <v>0</v>
      </c>
      <c r="AQ90" s="127" t="s">
        <v>121</v>
      </c>
      <c r="AV90" s="65" t="n">
        <f aca="false">AW90+AX90</f>
        <v>0</v>
      </c>
      <c r="AW90" s="65" t="n">
        <f aca="false">G90*AO90</f>
        <v>0</v>
      </c>
      <c r="AX90" s="65" t="n">
        <f aca="false">G90*AP90</f>
        <v>0</v>
      </c>
      <c r="AY90" s="127" t="s">
        <v>514</v>
      </c>
      <c r="AZ90" s="127" t="s">
        <v>515</v>
      </c>
      <c r="BA90" s="108" t="s">
        <v>447</v>
      </c>
      <c r="BC90" s="65" t="n">
        <f aca="false">AW90+AX90</f>
        <v>0</v>
      </c>
      <c r="BD90" s="65" t="n">
        <f aca="false">H90/(100-BE90)*100</f>
        <v>0</v>
      </c>
      <c r="BE90" s="65" t="n">
        <v>0</v>
      </c>
      <c r="BF90" s="65" t="n">
        <f aca="false">M90</f>
        <v>12.8112</v>
      </c>
      <c r="BH90" s="65" t="n">
        <f aca="false">G90*AO90</f>
        <v>0</v>
      </c>
      <c r="BI90" s="65" t="n">
        <f aca="false">G90*AP90</f>
        <v>0</v>
      </c>
      <c r="BJ90" s="65" t="n">
        <f aca="false">G90*H90</f>
        <v>0</v>
      </c>
      <c r="BK90" s="65" t="s">
        <v>126</v>
      </c>
      <c r="BL90" s="65" t="n">
        <v>35</v>
      </c>
    </row>
    <row r="91" customFormat="false" ht="12.75" hidden="false" customHeight="false" outlineLevel="0" collapsed="false">
      <c r="A91" s="10"/>
      <c r="B91" s="128"/>
      <c r="C91" s="128"/>
      <c r="D91" s="129" t="s">
        <v>516</v>
      </c>
      <c r="E91" s="129" t="s">
        <v>517</v>
      </c>
      <c r="F91" s="128"/>
      <c r="G91" s="130" t="n">
        <v>5.024</v>
      </c>
      <c r="H91" s="128"/>
      <c r="I91" s="128"/>
      <c r="J91" s="128"/>
      <c r="K91" s="128"/>
      <c r="L91" s="128"/>
      <c r="M91" s="128"/>
      <c r="N91" s="36"/>
      <c r="O91" s="10"/>
    </row>
    <row r="92" customFormat="false" ht="12.75" hidden="false" customHeight="false" outlineLevel="0" collapsed="false">
      <c r="A92" s="131"/>
      <c r="B92" s="132"/>
      <c r="C92" s="132" t="s">
        <v>89</v>
      </c>
      <c r="D92" s="132" t="s">
        <v>90</v>
      </c>
      <c r="E92" s="132"/>
      <c r="F92" s="133" t="s">
        <v>59</v>
      </c>
      <c r="G92" s="133" t="s">
        <v>59</v>
      </c>
      <c r="H92" s="133" t="s">
        <v>59</v>
      </c>
      <c r="I92" s="124" t="n">
        <f aca="false">SUM(I93:I95)</f>
        <v>0</v>
      </c>
      <c r="J92" s="124" t="n">
        <f aca="false">SUM(J93:J95)</f>
        <v>0</v>
      </c>
      <c r="K92" s="124" t="n">
        <f aca="false">SUM(K93:K95)</f>
        <v>0</v>
      </c>
      <c r="L92" s="108"/>
      <c r="M92" s="124" t="n">
        <f aca="false">SUM(M93:M95)</f>
        <v>23.6641167</v>
      </c>
      <c r="N92" s="134"/>
      <c r="O92" s="10"/>
      <c r="AI92" s="108"/>
      <c r="AS92" s="124" t="n">
        <f aca="false">SUM(AJ93:AJ95)</f>
        <v>0</v>
      </c>
      <c r="AT92" s="124" t="n">
        <f aca="false">SUM(AK93:AK95)</f>
        <v>0</v>
      </c>
      <c r="AU92" s="124" t="n">
        <f aca="false">SUM(AL93:AL95)</f>
        <v>0</v>
      </c>
    </row>
    <row r="93" customFormat="false" ht="12.75" hidden="false" customHeight="false" outlineLevel="0" collapsed="false">
      <c r="A93" s="125" t="s">
        <v>253</v>
      </c>
      <c r="B93" s="15"/>
      <c r="C93" s="15" t="s">
        <v>254</v>
      </c>
      <c r="D93" s="15" t="s">
        <v>255</v>
      </c>
      <c r="E93" s="15"/>
      <c r="F93" s="15" t="s">
        <v>188</v>
      </c>
      <c r="G93" s="65" t="n">
        <f aca="false">'Rozpočet - vybrané sloupce'!F92</f>
        <v>2.4</v>
      </c>
      <c r="H93" s="65" t="n">
        <f aca="false">'Rozpočet - vybrané sloupce'!G92</f>
        <v>0</v>
      </c>
      <c r="I93" s="65" t="n">
        <f aca="false">G93*AO93</f>
        <v>0</v>
      </c>
      <c r="J93" s="65" t="n">
        <f aca="false">G93*AP93</f>
        <v>0</v>
      </c>
      <c r="K93" s="65" t="n">
        <f aca="false">G93*H93</f>
        <v>0</v>
      </c>
      <c r="L93" s="65" t="n">
        <v>0.00441</v>
      </c>
      <c r="M93" s="65" t="n">
        <f aca="false">G93*L93</f>
        <v>0.010584</v>
      </c>
      <c r="N93" s="126" t="s">
        <v>125</v>
      </c>
      <c r="O93" s="10"/>
      <c r="Z93" s="65" t="n">
        <f aca="false">IF(AQ93="5",BJ93,0)</f>
        <v>0</v>
      </c>
      <c r="AB93" s="65" t="n">
        <f aca="false">IF(AQ93="1",BH93,0)</f>
        <v>0</v>
      </c>
      <c r="AC93" s="65" t="n">
        <f aca="false">IF(AQ93="1",BI93,0)</f>
        <v>0</v>
      </c>
      <c r="AD93" s="65" t="n">
        <f aca="false">IF(AQ93="7",BH93,0)</f>
        <v>0</v>
      </c>
      <c r="AE93" s="65" t="n">
        <f aca="false">IF(AQ93="7",BI93,0)</f>
        <v>0</v>
      </c>
      <c r="AF93" s="65" t="n">
        <f aca="false">IF(AQ93="2",BH93,0)</f>
        <v>0</v>
      </c>
      <c r="AG93" s="65" t="n">
        <f aca="false">IF(AQ93="2",BI93,0)</f>
        <v>0</v>
      </c>
      <c r="AH93" s="65" t="n">
        <f aca="false">IF(AQ93="0",BJ93,0)</f>
        <v>0</v>
      </c>
      <c r="AI93" s="108"/>
      <c r="AJ93" s="65" t="n">
        <f aca="false">IF(AN93=0,K93,0)</f>
        <v>0</v>
      </c>
      <c r="AK93" s="65" t="n">
        <f aca="false">IF(AN93=15,K93,0)</f>
        <v>0</v>
      </c>
      <c r="AL93" s="65" t="n">
        <f aca="false">IF(AN93=21,K93,0)</f>
        <v>0</v>
      </c>
      <c r="AN93" s="65" t="n">
        <v>21</v>
      </c>
      <c r="AO93" s="65" t="n">
        <f aca="false">H93*0.166302616609784</f>
        <v>0</v>
      </c>
      <c r="AP93" s="65" t="n">
        <f aca="false">H93*(1-0.166302616609784)</f>
        <v>0</v>
      </c>
      <c r="AQ93" s="127" t="s">
        <v>121</v>
      </c>
      <c r="AV93" s="65" t="n">
        <f aca="false">AW93+AX93</f>
        <v>0</v>
      </c>
      <c r="AW93" s="65" t="n">
        <f aca="false">G93*AO93</f>
        <v>0</v>
      </c>
      <c r="AX93" s="65" t="n">
        <f aca="false">G93*AP93</f>
        <v>0</v>
      </c>
      <c r="AY93" s="127" t="s">
        <v>518</v>
      </c>
      <c r="AZ93" s="127" t="s">
        <v>519</v>
      </c>
      <c r="BA93" s="108" t="s">
        <v>447</v>
      </c>
      <c r="BC93" s="65" t="n">
        <f aca="false">AW93+AX93</f>
        <v>0</v>
      </c>
      <c r="BD93" s="65" t="n">
        <f aca="false">H93/(100-BE93)*100</f>
        <v>0</v>
      </c>
      <c r="BE93" s="65" t="n">
        <v>0</v>
      </c>
      <c r="BF93" s="65" t="n">
        <f aca="false">M93</f>
        <v>0.010584</v>
      </c>
      <c r="BH93" s="65" t="n">
        <f aca="false">G93*AO93</f>
        <v>0</v>
      </c>
      <c r="BI93" s="65" t="n">
        <f aca="false">G93*AP93</f>
        <v>0</v>
      </c>
      <c r="BJ93" s="65" t="n">
        <f aca="false">G93*H93</f>
        <v>0</v>
      </c>
      <c r="BK93" s="65" t="s">
        <v>126</v>
      </c>
      <c r="BL93" s="65" t="n">
        <v>45</v>
      </c>
    </row>
    <row r="94" customFormat="false" ht="12.75" hidden="false" customHeight="false" outlineLevel="0" collapsed="false">
      <c r="A94" s="10"/>
      <c r="B94" s="128"/>
      <c r="C94" s="128"/>
      <c r="D94" s="129" t="s">
        <v>520</v>
      </c>
      <c r="E94" s="129" t="s">
        <v>521</v>
      </c>
      <c r="F94" s="128"/>
      <c r="G94" s="130" t="n">
        <v>2.4</v>
      </c>
      <c r="H94" s="128"/>
      <c r="I94" s="128"/>
      <c r="J94" s="128"/>
      <c r="K94" s="128"/>
      <c r="L94" s="128"/>
      <c r="M94" s="128"/>
      <c r="N94" s="36"/>
      <c r="O94" s="10"/>
    </row>
    <row r="95" customFormat="false" ht="12.75" hidden="false" customHeight="false" outlineLevel="0" collapsed="false">
      <c r="A95" s="125" t="s">
        <v>257</v>
      </c>
      <c r="B95" s="15"/>
      <c r="C95" s="15" t="s">
        <v>258</v>
      </c>
      <c r="D95" s="15" t="s">
        <v>259</v>
      </c>
      <c r="E95" s="15"/>
      <c r="F95" s="15" t="s">
        <v>157</v>
      </c>
      <c r="G95" s="65" t="n">
        <f aca="false">'Rozpočet - vybrané sloupce'!F94</f>
        <v>12.51</v>
      </c>
      <c r="H95" s="65" t="n">
        <f aca="false">'Rozpočet - vybrané sloupce'!G94</f>
        <v>0</v>
      </c>
      <c r="I95" s="65" t="n">
        <f aca="false">G95*AO95</f>
        <v>0</v>
      </c>
      <c r="J95" s="65" t="n">
        <f aca="false">G95*AP95</f>
        <v>0</v>
      </c>
      <c r="K95" s="65" t="n">
        <f aca="false">G95*H95</f>
        <v>0</v>
      </c>
      <c r="L95" s="65" t="n">
        <v>1.89077</v>
      </c>
      <c r="M95" s="65" t="n">
        <f aca="false">G95*L95</f>
        <v>23.6535327</v>
      </c>
      <c r="N95" s="126" t="s">
        <v>125</v>
      </c>
      <c r="O95" s="10"/>
      <c r="Z95" s="65" t="n">
        <f aca="false">IF(AQ95="5",BJ95,0)</f>
        <v>0</v>
      </c>
      <c r="AB95" s="65" t="n">
        <f aca="false">IF(AQ95="1",BH95,0)</f>
        <v>0</v>
      </c>
      <c r="AC95" s="65" t="n">
        <f aca="false">IF(AQ95="1",BI95,0)</f>
        <v>0</v>
      </c>
      <c r="AD95" s="65" t="n">
        <f aca="false">IF(AQ95="7",BH95,0)</f>
        <v>0</v>
      </c>
      <c r="AE95" s="65" t="n">
        <f aca="false">IF(AQ95="7",BI95,0)</f>
        <v>0</v>
      </c>
      <c r="AF95" s="65" t="n">
        <f aca="false">IF(AQ95="2",BH95,0)</f>
        <v>0</v>
      </c>
      <c r="AG95" s="65" t="n">
        <f aca="false">IF(AQ95="2",BI95,0)</f>
        <v>0</v>
      </c>
      <c r="AH95" s="65" t="n">
        <f aca="false">IF(AQ95="0",BJ95,0)</f>
        <v>0</v>
      </c>
      <c r="AI95" s="108"/>
      <c r="AJ95" s="65" t="n">
        <f aca="false">IF(AN95=0,K95,0)</f>
        <v>0</v>
      </c>
      <c r="AK95" s="65" t="n">
        <f aca="false">IF(AN95=15,K95,0)</f>
        <v>0</v>
      </c>
      <c r="AL95" s="65" t="n">
        <f aca="false">IF(AN95=21,K95,0)</f>
        <v>0</v>
      </c>
      <c r="AN95" s="65" t="n">
        <v>21</v>
      </c>
      <c r="AO95" s="65" t="n">
        <f aca="false">H95*0.486427407999057</f>
        <v>0</v>
      </c>
      <c r="AP95" s="65" t="n">
        <f aca="false">H95*(1-0.486427407999057)</f>
        <v>0</v>
      </c>
      <c r="AQ95" s="127" t="s">
        <v>121</v>
      </c>
      <c r="AV95" s="65" t="n">
        <f aca="false">AW95+AX95</f>
        <v>0</v>
      </c>
      <c r="AW95" s="65" t="n">
        <f aca="false">G95*AO95</f>
        <v>0</v>
      </c>
      <c r="AX95" s="65" t="n">
        <f aca="false">G95*AP95</f>
        <v>0</v>
      </c>
      <c r="AY95" s="127" t="s">
        <v>518</v>
      </c>
      <c r="AZ95" s="127" t="s">
        <v>519</v>
      </c>
      <c r="BA95" s="108" t="s">
        <v>447</v>
      </c>
      <c r="BC95" s="65" t="n">
        <f aca="false">AW95+AX95</f>
        <v>0</v>
      </c>
      <c r="BD95" s="65" t="n">
        <f aca="false">H95/(100-BE95)*100</f>
        <v>0</v>
      </c>
      <c r="BE95" s="65" t="n">
        <v>0</v>
      </c>
      <c r="BF95" s="65" t="n">
        <f aca="false">M95</f>
        <v>23.6535327</v>
      </c>
      <c r="BH95" s="65" t="n">
        <f aca="false">G95*AO95</f>
        <v>0</v>
      </c>
      <c r="BI95" s="65" t="n">
        <f aca="false">G95*AP95</f>
        <v>0</v>
      </c>
      <c r="BJ95" s="65" t="n">
        <f aca="false">G95*H95</f>
        <v>0</v>
      </c>
      <c r="BK95" s="65" t="s">
        <v>126</v>
      </c>
      <c r="BL95" s="65" t="n">
        <v>45</v>
      </c>
    </row>
    <row r="96" customFormat="false" ht="12.75" hidden="false" customHeight="false" outlineLevel="0" collapsed="false">
      <c r="A96" s="10"/>
      <c r="B96" s="128"/>
      <c r="C96" s="128"/>
      <c r="D96" s="129" t="s">
        <v>490</v>
      </c>
      <c r="E96" s="129" t="s">
        <v>467</v>
      </c>
      <c r="F96" s="128"/>
      <c r="G96" s="130" t="n">
        <v>12.51</v>
      </c>
      <c r="H96" s="128"/>
      <c r="I96" s="128"/>
      <c r="J96" s="128"/>
      <c r="K96" s="128"/>
      <c r="L96" s="128"/>
      <c r="M96" s="128"/>
      <c r="N96" s="36"/>
      <c r="O96" s="10"/>
    </row>
    <row r="97" customFormat="false" ht="12.75" hidden="false" customHeight="false" outlineLevel="0" collapsed="false">
      <c r="A97" s="131"/>
      <c r="B97" s="132"/>
      <c r="C97" s="132" t="s">
        <v>91</v>
      </c>
      <c r="D97" s="132" t="s">
        <v>92</v>
      </c>
      <c r="E97" s="132"/>
      <c r="F97" s="133" t="s">
        <v>59</v>
      </c>
      <c r="G97" s="133" t="s">
        <v>59</v>
      </c>
      <c r="H97" s="133" t="s">
        <v>59</v>
      </c>
      <c r="I97" s="124" t="n">
        <f aca="false">SUM(I98:I102)</f>
        <v>0</v>
      </c>
      <c r="J97" s="124" t="n">
        <f aca="false">SUM(J98:J102)</f>
        <v>0</v>
      </c>
      <c r="K97" s="124" t="n">
        <f aca="false">SUM(K98:K102)</f>
        <v>0</v>
      </c>
      <c r="L97" s="108"/>
      <c r="M97" s="124" t="n">
        <f aca="false">SUM(M98:M102)</f>
        <v>0.42652</v>
      </c>
      <c r="N97" s="134"/>
      <c r="O97" s="10"/>
      <c r="AI97" s="108"/>
      <c r="AS97" s="124" t="n">
        <f aca="false">SUM(AJ98:AJ102)</f>
        <v>0</v>
      </c>
      <c r="AT97" s="124" t="n">
        <f aca="false">SUM(AK98:AK102)</f>
        <v>0</v>
      </c>
      <c r="AU97" s="124" t="n">
        <f aca="false">SUM(AL98:AL102)</f>
        <v>0</v>
      </c>
    </row>
    <row r="98" customFormat="false" ht="12.75" hidden="false" customHeight="false" outlineLevel="0" collapsed="false">
      <c r="A98" s="125" t="s">
        <v>87</v>
      </c>
      <c r="B98" s="15"/>
      <c r="C98" s="15" t="s">
        <v>261</v>
      </c>
      <c r="D98" s="15" t="s">
        <v>262</v>
      </c>
      <c r="E98" s="15"/>
      <c r="F98" s="15" t="s">
        <v>263</v>
      </c>
      <c r="G98" s="65" t="n">
        <f aca="false">'Rozpočet - vybrané sloupce'!F97</f>
        <v>2</v>
      </c>
      <c r="H98" s="65" t="n">
        <f aca="false">'Rozpočet - vybrané sloupce'!G97</f>
        <v>0</v>
      </c>
      <c r="I98" s="65" t="n">
        <f aca="false">G98*AO98</f>
        <v>0</v>
      </c>
      <c r="J98" s="65" t="n">
        <f aca="false">G98*AP98</f>
        <v>0</v>
      </c>
      <c r="K98" s="65" t="n">
        <f aca="false">G98*H98</f>
        <v>0</v>
      </c>
      <c r="L98" s="65" t="n">
        <v>2E-005</v>
      </c>
      <c r="M98" s="65" t="n">
        <f aca="false">G98*L98</f>
        <v>4E-005</v>
      </c>
      <c r="N98" s="126" t="s">
        <v>125</v>
      </c>
      <c r="O98" s="10"/>
      <c r="Z98" s="65" t="n">
        <f aca="false">IF(AQ98="5",BJ98,0)</f>
        <v>0</v>
      </c>
      <c r="AB98" s="65" t="n">
        <f aca="false">IF(AQ98="1",BH98,0)</f>
        <v>0</v>
      </c>
      <c r="AC98" s="65" t="n">
        <f aca="false">IF(AQ98="1",BI98,0)</f>
        <v>0</v>
      </c>
      <c r="AD98" s="65" t="n">
        <f aca="false">IF(AQ98="7",BH98,0)</f>
        <v>0</v>
      </c>
      <c r="AE98" s="65" t="n">
        <f aca="false">IF(AQ98="7",BI98,0)</f>
        <v>0</v>
      </c>
      <c r="AF98" s="65" t="n">
        <f aca="false">IF(AQ98="2",BH98,0)</f>
        <v>0</v>
      </c>
      <c r="AG98" s="65" t="n">
        <f aca="false">IF(AQ98="2",BI98,0)</f>
        <v>0</v>
      </c>
      <c r="AH98" s="65" t="n">
        <f aca="false">IF(AQ98="0",BJ98,0)</f>
        <v>0</v>
      </c>
      <c r="AI98" s="108"/>
      <c r="AJ98" s="65" t="n">
        <f aca="false">IF(AN98=0,K98,0)</f>
        <v>0</v>
      </c>
      <c r="AK98" s="65" t="n">
        <f aca="false">IF(AN98=15,K98,0)</f>
        <v>0</v>
      </c>
      <c r="AL98" s="65" t="n">
        <f aca="false">IF(AN98=21,K98,0)</f>
        <v>0</v>
      </c>
      <c r="AN98" s="65" t="n">
        <v>21</v>
      </c>
      <c r="AO98" s="65" t="n">
        <f aca="false">H98*0.00601769911504425</f>
        <v>0</v>
      </c>
      <c r="AP98" s="65" t="n">
        <f aca="false">H98*(1-0.00601769911504425)</f>
        <v>0</v>
      </c>
      <c r="AQ98" s="127" t="s">
        <v>121</v>
      </c>
      <c r="AV98" s="65" t="n">
        <f aca="false">AW98+AX98</f>
        <v>0</v>
      </c>
      <c r="AW98" s="65" t="n">
        <f aca="false">G98*AO98</f>
        <v>0</v>
      </c>
      <c r="AX98" s="65" t="n">
        <f aca="false">G98*AP98</f>
        <v>0</v>
      </c>
      <c r="AY98" s="127" t="s">
        <v>522</v>
      </c>
      <c r="AZ98" s="127" t="s">
        <v>523</v>
      </c>
      <c r="BA98" s="108" t="s">
        <v>447</v>
      </c>
      <c r="BC98" s="65" t="n">
        <f aca="false">AW98+AX98</f>
        <v>0</v>
      </c>
      <c r="BD98" s="65" t="n">
        <f aca="false">H98/(100-BE98)*100</f>
        <v>0</v>
      </c>
      <c r="BE98" s="65" t="n">
        <v>0</v>
      </c>
      <c r="BF98" s="65" t="n">
        <f aca="false">M98</f>
        <v>4E-005</v>
      </c>
      <c r="BH98" s="65" t="n">
        <f aca="false">G98*AO98</f>
        <v>0</v>
      </c>
      <c r="BI98" s="65" t="n">
        <f aca="false">G98*AP98</f>
        <v>0</v>
      </c>
      <c r="BJ98" s="65" t="n">
        <f aca="false">G98*H98</f>
        <v>0</v>
      </c>
      <c r="BK98" s="65" t="s">
        <v>126</v>
      </c>
      <c r="BL98" s="65" t="n">
        <v>83</v>
      </c>
    </row>
    <row r="99" customFormat="false" ht="12.75" hidden="false" customHeight="false" outlineLevel="0" collapsed="false">
      <c r="A99" s="10"/>
      <c r="B99" s="128"/>
      <c r="C99" s="128"/>
      <c r="D99" s="129" t="s">
        <v>128</v>
      </c>
      <c r="E99" s="129" t="s">
        <v>524</v>
      </c>
      <c r="F99" s="128"/>
      <c r="G99" s="130" t="n">
        <v>2</v>
      </c>
      <c r="H99" s="128"/>
      <c r="I99" s="128"/>
      <c r="J99" s="128"/>
      <c r="K99" s="128"/>
      <c r="L99" s="128"/>
      <c r="M99" s="128"/>
      <c r="N99" s="36"/>
      <c r="O99" s="10"/>
    </row>
    <row r="100" customFormat="false" ht="12.75" hidden="false" customHeight="false" outlineLevel="0" collapsed="false">
      <c r="A100" s="125" t="s">
        <v>265</v>
      </c>
      <c r="B100" s="15"/>
      <c r="C100" s="15" t="s">
        <v>266</v>
      </c>
      <c r="D100" s="15" t="s">
        <v>267</v>
      </c>
      <c r="E100" s="15"/>
      <c r="F100" s="15" t="s">
        <v>263</v>
      </c>
      <c r="G100" s="65" t="n">
        <f aca="false">'Rozpočet - vybrané sloupce'!F99</f>
        <v>2</v>
      </c>
      <c r="H100" s="65" t="n">
        <f aca="false">'Rozpočet - vybrané sloupce'!G99</f>
        <v>0</v>
      </c>
      <c r="I100" s="65" t="n">
        <f aca="false">G100*AO100</f>
        <v>0</v>
      </c>
      <c r="J100" s="65" t="n">
        <f aca="false">G100*AP100</f>
        <v>0</v>
      </c>
      <c r="K100" s="65" t="n">
        <f aca="false">G100*H100</f>
        <v>0</v>
      </c>
      <c r="L100" s="65" t="n">
        <v>0.2132</v>
      </c>
      <c r="M100" s="65" t="n">
        <f aca="false">G100*L100</f>
        <v>0.4264</v>
      </c>
      <c r="N100" s="126"/>
      <c r="O100" s="10"/>
      <c r="Z100" s="65" t="n">
        <f aca="false">IF(AQ100="5",BJ100,0)</f>
        <v>0</v>
      </c>
      <c r="AB100" s="65" t="n">
        <f aca="false">IF(AQ100="1",BH100,0)</f>
        <v>0</v>
      </c>
      <c r="AC100" s="65" t="n">
        <f aca="false">IF(AQ100="1",BI100,0)</f>
        <v>0</v>
      </c>
      <c r="AD100" s="65" t="n">
        <f aca="false">IF(AQ100="7",BH100,0)</f>
        <v>0</v>
      </c>
      <c r="AE100" s="65" t="n">
        <f aca="false">IF(AQ100="7",BI100,0)</f>
        <v>0</v>
      </c>
      <c r="AF100" s="65" t="n">
        <f aca="false">IF(AQ100="2",BH100,0)</f>
        <v>0</v>
      </c>
      <c r="AG100" s="65" t="n">
        <f aca="false">IF(AQ100="2",BI100,0)</f>
        <v>0</v>
      </c>
      <c r="AH100" s="65" t="n">
        <f aca="false">IF(AQ100="0",BJ100,0)</f>
        <v>0</v>
      </c>
      <c r="AI100" s="108"/>
      <c r="AJ100" s="65" t="n">
        <f aca="false">IF(AN100=0,K100,0)</f>
        <v>0</v>
      </c>
      <c r="AK100" s="65" t="n">
        <f aca="false">IF(AN100=15,K100,0)</f>
        <v>0</v>
      </c>
      <c r="AL100" s="65" t="n">
        <f aca="false">IF(AN100=21,K100,0)</f>
        <v>0</v>
      </c>
      <c r="AN100" s="65" t="n">
        <v>21</v>
      </c>
      <c r="AO100" s="65" t="n">
        <f aca="false">H100*0.128893709327549</f>
        <v>0</v>
      </c>
      <c r="AP100" s="65" t="n">
        <f aca="false">H100*(1-0.128893709327549)</f>
        <v>0</v>
      </c>
      <c r="AQ100" s="127" t="s">
        <v>121</v>
      </c>
      <c r="AV100" s="65" t="n">
        <f aca="false">AW100+AX100</f>
        <v>0</v>
      </c>
      <c r="AW100" s="65" t="n">
        <f aca="false">G100*AO100</f>
        <v>0</v>
      </c>
      <c r="AX100" s="65" t="n">
        <f aca="false">G100*AP100</f>
        <v>0</v>
      </c>
      <c r="AY100" s="127" t="s">
        <v>522</v>
      </c>
      <c r="AZ100" s="127" t="s">
        <v>523</v>
      </c>
      <c r="BA100" s="108" t="s">
        <v>447</v>
      </c>
      <c r="BC100" s="65" t="n">
        <f aca="false">AW100+AX100</f>
        <v>0</v>
      </c>
      <c r="BD100" s="65" t="n">
        <f aca="false">H100/(100-BE100)*100</f>
        <v>0</v>
      </c>
      <c r="BE100" s="65" t="n">
        <v>0</v>
      </c>
      <c r="BF100" s="65" t="n">
        <f aca="false">M100</f>
        <v>0.4264</v>
      </c>
      <c r="BH100" s="65" t="n">
        <f aca="false">G100*AO100</f>
        <v>0</v>
      </c>
      <c r="BI100" s="65" t="n">
        <f aca="false">G100*AP100</f>
        <v>0</v>
      </c>
      <c r="BJ100" s="65" t="n">
        <f aca="false">G100*H100</f>
        <v>0</v>
      </c>
      <c r="BK100" s="65" t="s">
        <v>126</v>
      </c>
      <c r="BL100" s="65" t="n">
        <v>83</v>
      </c>
    </row>
    <row r="101" customFormat="false" ht="12.75" hidden="false" customHeight="false" outlineLevel="0" collapsed="false">
      <c r="A101" s="10"/>
      <c r="B101" s="128"/>
      <c r="C101" s="128"/>
      <c r="D101" s="129" t="s">
        <v>128</v>
      </c>
      <c r="E101" s="129" t="s">
        <v>525</v>
      </c>
      <c r="F101" s="128"/>
      <c r="G101" s="130" t="n">
        <v>2</v>
      </c>
      <c r="H101" s="128"/>
      <c r="I101" s="128"/>
      <c r="J101" s="128"/>
      <c r="K101" s="128"/>
      <c r="L101" s="128"/>
      <c r="M101" s="128"/>
      <c r="N101" s="36"/>
      <c r="O101" s="10"/>
    </row>
    <row r="102" customFormat="false" ht="12.75" hidden="false" customHeight="false" outlineLevel="0" collapsed="false">
      <c r="A102" s="125" t="s">
        <v>269</v>
      </c>
      <c r="B102" s="15"/>
      <c r="C102" s="15" t="s">
        <v>270</v>
      </c>
      <c r="D102" s="15" t="s">
        <v>271</v>
      </c>
      <c r="E102" s="15"/>
      <c r="F102" s="15" t="s">
        <v>144</v>
      </c>
      <c r="G102" s="65" t="n">
        <f aca="false">'Rozpočet - vybrané sloupce'!F101</f>
        <v>2</v>
      </c>
      <c r="H102" s="65" t="n">
        <f aca="false">'Rozpočet - vybrané sloupce'!G101</f>
        <v>0</v>
      </c>
      <c r="I102" s="65" t="n">
        <f aca="false">G102*AO102</f>
        <v>0</v>
      </c>
      <c r="J102" s="65" t="n">
        <f aca="false">G102*AP102</f>
        <v>0</v>
      </c>
      <c r="K102" s="65" t="n">
        <f aca="false">G102*H102</f>
        <v>0</v>
      </c>
      <c r="L102" s="65" t="n">
        <v>4E-005</v>
      </c>
      <c r="M102" s="65" t="n">
        <f aca="false">G102*L102</f>
        <v>8E-005</v>
      </c>
      <c r="N102" s="126" t="s">
        <v>125</v>
      </c>
      <c r="O102" s="10"/>
      <c r="Z102" s="65" t="n">
        <f aca="false">IF(AQ102="5",BJ102,0)</f>
        <v>0</v>
      </c>
      <c r="AB102" s="65" t="n">
        <f aca="false">IF(AQ102="1",BH102,0)</f>
        <v>0</v>
      </c>
      <c r="AC102" s="65" t="n">
        <f aca="false">IF(AQ102="1",BI102,0)</f>
        <v>0</v>
      </c>
      <c r="AD102" s="65" t="n">
        <f aca="false">IF(AQ102="7",BH102,0)</f>
        <v>0</v>
      </c>
      <c r="AE102" s="65" t="n">
        <f aca="false">IF(AQ102="7",BI102,0)</f>
        <v>0</v>
      </c>
      <c r="AF102" s="65" t="n">
        <f aca="false">IF(AQ102="2",BH102,0)</f>
        <v>0</v>
      </c>
      <c r="AG102" s="65" t="n">
        <f aca="false">IF(AQ102="2",BI102,0)</f>
        <v>0</v>
      </c>
      <c r="AH102" s="65" t="n">
        <f aca="false">IF(AQ102="0",BJ102,0)</f>
        <v>0</v>
      </c>
      <c r="AI102" s="108"/>
      <c r="AJ102" s="65" t="n">
        <f aca="false">IF(AN102=0,K102,0)</f>
        <v>0</v>
      </c>
      <c r="AK102" s="65" t="n">
        <f aca="false">IF(AN102=15,K102,0)</f>
        <v>0</v>
      </c>
      <c r="AL102" s="65" t="n">
        <f aca="false">IF(AN102=21,K102,0)</f>
        <v>0</v>
      </c>
      <c r="AN102" s="65" t="n">
        <v>21</v>
      </c>
      <c r="AO102" s="65" t="n">
        <f aca="false">H102*0.00225688073394495</f>
        <v>0</v>
      </c>
      <c r="AP102" s="65" t="n">
        <f aca="false">H102*(1-0.00225688073394495)</f>
        <v>0</v>
      </c>
      <c r="AQ102" s="127" t="s">
        <v>121</v>
      </c>
      <c r="AV102" s="65" t="n">
        <f aca="false">AW102+AX102</f>
        <v>0</v>
      </c>
      <c r="AW102" s="65" t="n">
        <f aca="false">G102*AO102</f>
        <v>0</v>
      </c>
      <c r="AX102" s="65" t="n">
        <f aca="false">G102*AP102</f>
        <v>0</v>
      </c>
      <c r="AY102" s="127" t="s">
        <v>522</v>
      </c>
      <c r="AZ102" s="127" t="s">
        <v>523</v>
      </c>
      <c r="BA102" s="108" t="s">
        <v>447</v>
      </c>
      <c r="BC102" s="65" t="n">
        <f aca="false">AW102+AX102</f>
        <v>0</v>
      </c>
      <c r="BD102" s="65" t="n">
        <f aca="false">H102/(100-BE102)*100</f>
        <v>0</v>
      </c>
      <c r="BE102" s="65" t="n">
        <v>0</v>
      </c>
      <c r="BF102" s="65" t="n">
        <f aca="false">M102</f>
        <v>8E-005</v>
      </c>
      <c r="BH102" s="65" t="n">
        <f aca="false">G102*AO102</f>
        <v>0</v>
      </c>
      <c r="BI102" s="65" t="n">
        <f aca="false">G102*AP102</f>
        <v>0</v>
      </c>
      <c r="BJ102" s="65" t="n">
        <f aca="false">G102*H102</f>
        <v>0</v>
      </c>
      <c r="BK102" s="65" t="s">
        <v>126</v>
      </c>
      <c r="BL102" s="65" t="n">
        <v>83</v>
      </c>
    </row>
    <row r="103" customFormat="false" ht="12.75" hidden="false" customHeight="false" outlineLevel="0" collapsed="false">
      <c r="A103" s="10"/>
      <c r="D103" s="129" t="s">
        <v>128</v>
      </c>
      <c r="E103" s="129" t="s">
        <v>526</v>
      </c>
      <c r="G103" s="130" t="n">
        <v>2</v>
      </c>
      <c r="N103" s="36"/>
      <c r="O103" s="10"/>
    </row>
    <row r="104" customFormat="false" ht="12.75" hidden="false" customHeight="false" outlineLevel="0" collapsed="false">
      <c r="A104" s="131"/>
      <c r="B104" s="132"/>
      <c r="C104" s="132" t="s">
        <v>93</v>
      </c>
      <c r="D104" s="132" t="s">
        <v>94</v>
      </c>
      <c r="E104" s="132"/>
      <c r="F104" s="133" t="s">
        <v>59</v>
      </c>
      <c r="G104" s="133" t="s">
        <v>59</v>
      </c>
      <c r="H104" s="133" t="s">
        <v>59</v>
      </c>
      <c r="I104" s="124" t="n">
        <f aca="false">SUM(I105:I109)</f>
        <v>0</v>
      </c>
      <c r="J104" s="124" t="n">
        <f aca="false">SUM(J105:J109)</f>
        <v>0</v>
      </c>
      <c r="K104" s="124" t="n">
        <f aca="false">SUM(K105:K109)</f>
        <v>0</v>
      </c>
      <c r="L104" s="108"/>
      <c r="M104" s="124" t="n">
        <f aca="false">SUM(M105:M109)</f>
        <v>0.0009</v>
      </c>
      <c r="N104" s="134"/>
      <c r="O104" s="10"/>
      <c r="AI104" s="108"/>
      <c r="AS104" s="124" t="n">
        <f aca="false">SUM(AJ105:AJ109)</f>
        <v>0</v>
      </c>
      <c r="AT104" s="124" t="n">
        <f aca="false">SUM(AK105:AK109)</f>
        <v>0</v>
      </c>
      <c r="AU104" s="124" t="n">
        <f aca="false">SUM(AL105:AL109)</f>
        <v>0</v>
      </c>
    </row>
    <row r="105" customFormat="false" ht="12.75" hidden="false" customHeight="false" outlineLevel="0" collapsed="false">
      <c r="A105" s="125" t="s">
        <v>273</v>
      </c>
      <c r="B105" s="15"/>
      <c r="C105" s="15" t="s">
        <v>274</v>
      </c>
      <c r="D105" s="15" t="s">
        <v>275</v>
      </c>
      <c r="E105" s="15"/>
      <c r="F105" s="15" t="s">
        <v>144</v>
      </c>
      <c r="G105" s="65" t="n">
        <f aca="false">'Rozpočet - vybrané sloupce'!F104</f>
        <v>84</v>
      </c>
      <c r="H105" s="65" t="n">
        <f aca="false">'Rozpočet - vybrané sloupce'!G104</f>
        <v>0</v>
      </c>
      <c r="I105" s="65" t="n">
        <f aca="false">G105*AO105</f>
        <v>0</v>
      </c>
      <c r="J105" s="65" t="n">
        <f aca="false">G105*AP105</f>
        <v>0</v>
      </c>
      <c r="K105" s="65" t="n">
        <f aca="false">G105*H105</f>
        <v>0</v>
      </c>
      <c r="L105" s="65" t="n">
        <v>1E-005</v>
      </c>
      <c r="M105" s="65" t="n">
        <f aca="false">G105*L105</f>
        <v>0.00084</v>
      </c>
      <c r="N105" s="126" t="s">
        <v>125</v>
      </c>
      <c r="O105" s="10"/>
      <c r="Z105" s="65" t="n">
        <f aca="false">IF(AQ105="5",BJ105,0)</f>
        <v>0</v>
      </c>
      <c r="AB105" s="65" t="n">
        <f aca="false">IF(AQ105="1",BH105,0)</f>
        <v>0</v>
      </c>
      <c r="AC105" s="65" t="n">
        <f aca="false">IF(AQ105="1",BI105,0)</f>
        <v>0</v>
      </c>
      <c r="AD105" s="65" t="n">
        <f aca="false">IF(AQ105="7",BH105,0)</f>
        <v>0</v>
      </c>
      <c r="AE105" s="65" t="n">
        <f aca="false">IF(AQ105="7",BI105,0)</f>
        <v>0</v>
      </c>
      <c r="AF105" s="65" t="n">
        <f aca="false">IF(AQ105="2",BH105,0)</f>
        <v>0</v>
      </c>
      <c r="AG105" s="65" t="n">
        <f aca="false">IF(AQ105="2",BI105,0)</f>
        <v>0</v>
      </c>
      <c r="AH105" s="65" t="n">
        <f aca="false">IF(AQ105="0",BJ105,0)</f>
        <v>0</v>
      </c>
      <c r="AI105" s="108"/>
      <c r="AJ105" s="65" t="n">
        <f aca="false">IF(AN105=0,K105,0)</f>
        <v>0</v>
      </c>
      <c r="AK105" s="65" t="n">
        <f aca="false">IF(AN105=15,K105,0)</f>
        <v>0</v>
      </c>
      <c r="AL105" s="65" t="n">
        <f aca="false">IF(AN105=21,K105,0)</f>
        <v>0</v>
      </c>
      <c r="AN105" s="65" t="n">
        <v>21</v>
      </c>
      <c r="AO105" s="65" t="n">
        <f aca="false">H105*0.00530503978779841</f>
        <v>0</v>
      </c>
      <c r="AP105" s="65" t="n">
        <f aca="false">H105*(1-0.00530503978779841)</f>
        <v>0</v>
      </c>
      <c r="AQ105" s="127" t="s">
        <v>121</v>
      </c>
      <c r="AV105" s="65" t="n">
        <f aca="false">AW105+AX105</f>
        <v>0</v>
      </c>
      <c r="AW105" s="65" t="n">
        <f aca="false">G105*AO105</f>
        <v>0</v>
      </c>
      <c r="AX105" s="65" t="n">
        <f aca="false">G105*AP105</f>
        <v>0</v>
      </c>
      <c r="AY105" s="127" t="s">
        <v>527</v>
      </c>
      <c r="AZ105" s="127" t="s">
        <v>523</v>
      </c>
      <c r="BA105" s="108" t="s">
        <v>447</v>
      </c>
      <c r="BC105" s="65" t="n">
        <f aca="false">AW105+AX105</f>
        <v>0</v>
      </c>
      <c r="BD105" s="65" t="n">
        <f aca="false">H105/(100-BE105)*100</f>
        <v>0</v>
      </c>
      <c r="BE105" s="65" t="n">
        <v>0</v>
      </c>
      <c r="BF105" s="65" t="n">
        <f aca="false">M105</f>
        <v>0.00084</v>
      </c>
      <c r="BH105" s="65" t="n">
        <f aca="false">G105*AO105</f>
        <v>0</v>
      </c>
      <c r="BI105" s="65" t="n">
        <f aca="false">G105*AP105</f>
        <v>0</v>
      </c>
      <c r="BJ105" s="65" t="n">
        <f aca="false">G105*H105</f>
        <v>0</v>
      </c>
      <c r="BK105" s="65" t="s">
        <v>126</v>
      </c>
      <c r="BL105" s="65" t="n">
        <v>87</v>
      </c>
    </row>
    <row r="106" customFormat="false" ht="12.75" hidden="false" customHeight="false" outlineLevel="0" collapsed="false">
      <c r="A106" s="10"/>
      <c r="B106" s="128"/>
      <c r="C106" s="128"/>
      <c r="D106" s="129" t="s">
        <v>528</v>
      </c>
      <c r="E106" s="129" t="s">
        <v>529</v>
      </c>
      <c r="F106" s="128"/>
      <c r="G106" s="130" t="n">
        <v>84</v>
      </c>
      <c r="H106" s="128"/>
      <c r="I106" s="128"/>
      <c r="J106" s="128"/>
      <c r="K106" s="128"/>
      <c r="L106" s="128"/>
      <c r="M106" s="128"/>
      <c r="N106" s="36"/>
      <c r="O106" s="10"/>
    </row>
    <row r="107" customFormat="false" ht="12.75" hidden="false" customHeight="false" outlineLevel="0" collapsed="false">
      <c r="A107" s="125" t="s">
        <v>277</v>
      </c>
      <c r="B107" s="15"/>
      <c r="C107" s="15" t="s">
        <v>278</v>
      </c>
      <c r="D107" s="15" t="s">
        <v>279</v>
      </c>
      <c r="E107" s="15"/>
      <c r="F107" s="15" t="s">
        <v>263</v>
      </c>
      <c r="G107" s="65" t="n">
        <f aca="false">'Rozpočet - vybrané sloupce'!F106</f>
        <v>1</v>
      </c>
      <c r="H107" s="65" t="n">
        <f aca="false">'Rozpočet - vybrané sloupce'!G106</f>
        <v>0</v>
      </c>
      <c r="I107" s="65" t="n">
        <f aca="false">G107*AO107</f>
        <v>0</v>
      </c>
      <c r="J107" s="65" t="n">
        <f aca="false">G107*AP107</f>
        <v>0</v>
      </c>
      <c r="K107" s="65" t="n">
        <f aca="false">G107*H107</f>
        <v>0</v>
      </c>
      <c r="L107" s="65" t="n">
        <v>1E-005</v>
      </c>
      <c r="M107" s="65" t="n">
        <f aca="false">G107*L107</f>
        <v>1E-005</v>
      </c>
      <c r="N107" s="126" t="s">
        <v>125</v>
      </c>
      <c r="O107" s="10"/>
      <c r="Z107" s="65" t="n">
        <f aca="false">IF(AQ107="5",BJ107,0)</f>
        <v>0</v>
      </c>
      <c r="AB107" s="65" t="n">
        <f aca="false">IF(AQ107="1",BH107,0)</f>
        <v>0</v>
      </c>
      <c r="AC107" s="65" t="n">
        <f aca="false">IF(AQ107="1",BI107,0)</f>
        <v>0</v>
      </c>
      <c r="AD107" s="65" t="n">
        <f aca="false">IF(AQ107="7",BH107,0)</f>
        <v>0</v>
      </c>
      <c r="AE107" s="65" t="n">
        <f aca="false">IF(AQ107="7",BI107,0)</f>
        <v>0</v>
      </c>
      <c r="AF107" s="65" t="n">
        <f aca="false">IF(AQ107="2",BH107,0)</f>
        <v>0</v>
      </c>
      <c r="AG107" s="65" t="n">
        <f aca="false">IF(AQ107="2",BI107,0)</f>
        <v>0</v>
      </c>
      <c r="AH107" s="65" t="n">
        <f aca="false">IF(AQ107="0",BJ107,0)</f>
        <v>0</v>
      </c>
      <c r="AI107" s="108"/>
      <c r="AJ107" s="65" t="n">
        <f aca="false">IF(AN107=0,K107,0)</f>
        <v>0</v>
      </c>
      <c r="AK107" s="65" t="n">
        <f aca="false">IF(AN107=15,K107,0)</f>
        <v>0</v>
      </c>
      <c r="AL107" s="65" t="n">
        <f aca="false">IF(AN107=21,K107,0)</f>
        <v>0</v>
      </c>
      <c r="AN107" s="65" t="n">
        <v>21</v>
      </c>
      <c r="AO107" s="65" t="n">
        <f aca="false">H107*0.00476190476190476</f>
        <v>0</v>
      </c>
      <c r="AP107" s="65" t="n">
        <f aca="false">H107*(1-0.00476190476190476)</f>
        <v>0</v>
      </c>
      <c r="AQ107" s="127" t="s">
        <v>121</v>
      </c>
      <c r="AV107" s="65" t="n">
        <f aca="false">AW107+AX107</f>
        <v>0</v>
      </c>
      <c r="AW107" s="65" t="n">
        <f aca="false">G107*AO107</f>
        <v>0</v>
      </c>
      <c r="AX107" s="65" t="n">
        <f aca="false">G107*AP107</f>
        <v>0</v>
      </c>
      <c r="AY107" s="127" t="s">
        <v>527</v>
      </c>
      <c r="AZ107" s="127" t="s">
        <v>523</v>
      </c>
      <c r="BA107" s="108" t="s">
        <v>447</v>
      </c>
      <c r="BC107" s="65" t="n">
        <f aca="false">AW107+AX107</f>
        <v>0</v>
      </c>
      <c r="BD107" s="65" t="n">
        <f aca="false">H107/(100-BE107)*100</f>
        <v>0</v>
      </c>
      <c r="BE107" s="65" t="n">
        <v>0</v>
      </c>
      <c r="BF107" s="65" t="n">
        <f aca="false">M107</f>
        <v>1E-005</v>
      </c>
      <c r="BH107" s="65" t="n">
        <f aca="false">G107*AO107</f>
        <v>0</v>
      </c>
      <c r="BI107" s="65" t="n">
        <f aca="false">G107*AP107</f>
        <v>0</v>
      </c>
      <c r="BJ107" s="65" t="n">
        <f aca="false">G107*H107</f>
        <v>0</v>
      </c>
      <c r="BK107" s="65" t="s">
        <v>126</v>
      </c>
      <c r="BL107" s="65" t="n">
        <v>87</v>
      </c>
    </row>
    <row r="108" customFormat="false" ht="12.75" hidden="false" customHeight="false" outlineLevel="0" collapsed="false">
      <c r="A108" s="10"/>
      <c r="B108" s="128"/>
      <c r="C108" s="128"/>
      <c r="D108" s="129" t="s">
        <v>121</v>
      </c>
      <c r="E108" s="129" t="s">
        <v>525</v>
      </c>
      <c r="F108" s="128"/>
      <c r="G108" s="130" t="n">
        <v>1</v>
      </c>
      <c r="H108" s="128"/>
      <c r="I108" s="128"/>
      <c r="J108" s="128"/>
      <c r="K108" s="128"/>
      <c r="L108" s="128"/>
      <c r="M108" s="128"/>
      <c r="N108" s="36"/>
      <c r="O108" s="10"/>
    </row>
    <row r="109" customFormat="false" ht="12.75" hidden="false" customHeight="false" outlineLevel="0" collapsed="false">
      <c r="A109" s="125" t="s">
        <v>281</v>
      </c>
      <c r="B109" s="15"/>
      <c r="C109" s="15" t="s">
        <v>282</v>
      </c>
      <c r="D109" s="15" t="s">
        <v>283</v>
      </c>
      <c r="E109" s="15"/>
      <c r="F109" s="15" t="s">
        <v>263</v>
      </c>
      <c r="G109" s="65" t="n">
        <f aca="false">'Rozpočet - vybrané sloupce'!F108</f>
        <v>1</v>
      </c>
      <c r="H109" s="65" t="n">
        <f aca="false">'Rozpočet - vybrané sloupce'!G108</f>
        <v>0</v>
      </c>
      <c r="I109" s="65" t="n">
        <f aca="false">G109*AO109</f>
        <v>0</v>
      </c>
      <c r="J109" s="65" t="n">
        <f aca="false">G109*AP109</f>
        <v>0</v>
      </c>
      <c r="K109" s="65" t="n">
        <f aca="false">G109*H109</f>
        <v>0</v>
      </c>
      <c r="L109" s="65" t="n">
        <v>5E-005</v>
      </c>
      <c r="M109" s="65" t="n">
        <f aca="false">G109*L109</f>
        <v>5E-005</v>
      </c>
      <c r="N109" s="126" t="s">
        <v>125</v>
      </c>
      <c r="O109" s="10"/>
      <c r="Z109" s="65" t="n">
        <f aca="false">IF(AQ109="5",BJ109,0)</f>
        <v>0</v>
      </c>
      <c r="AB109" s="65" t="n">
        <f aca="false">IF(AQ109="1",BH109,0)</f>
        <v>0</v>
      </c>
      <c r="AC109" s="65" t="n">
        <f aca="false">IF(AQ109="1",BI109,0)</f>
        <v>0</v>
      </c>
      <c r="AD109" s="65" t="n">
        <f aca="false">IF(AQ109="7",BH109,0)</f>
        <v>0</v>
      </c>
      <c r="AE109" s="65" t="n">
        <f aca="false">IF(AQ109="7",BI109,0)</f>
        <v>0</v>
      </c>
      <c r="AF109" s="65" t="n">
        <f aca="false">IF(AQ109="2",BH109,0)</f>
        <v>0</v>
      </c>
      <c r="AG109" s="65" t="n">
        <f aca="false">IF(AQ109="2",BI109,0)</f>
        <v>0</v>
      </c>
      <c r="AH109" s="65" t="n">
        <f aca="false">IF(AQ109="0",BJ109,0)</f>
        <v>0</v>
      </c>
      <c r="AI109" s="108"/>
      <c r="AJ109" s="65" t="n">
        <f aca="false">IF(AN109=0,K109,0)</f>
        <v>0</v>
      </c>
      <c r="AK109" s="65" t="n">
        <f aca="false">IF(AN109=15,K109,0)</f>
        <v>0</v>
      </c>
      <c r="AL109" s="65" t="n">
        <f aca="false">IF(AN109=21,K109,0)</f>
        <v>0</v>
      </c>
      <c r="AN109" s="65" t="n">
        <v>21</v>
      </c>
      <c r="AO109" s="65" t="n">
        <f aca="false">H109*0.00746268656716418</f>
        <v>0</v>
      </c>
      <c r="AP109" s="65" t="n">
        <f aca="false">H109*(1-0.00746268656716418)</f>
        <v>0</v>
      </c>
      <c r="AQ109" s="127" t="s">
        <v>121</v>
      </c>
      <c r="AV109" s="65" t="n">
        <f aca="false">AW109+AX109</f>
        <v>0</v>
      </c>
      <c r="AW109" s="65" t="n">
        <f aca="false">G109*AO109</f>
        <v>0</v>
      </c>
      <c r="AX109" s="65" t="n">
        <f aca="false">G109*AP109</f>
        <v>0</v>
      </c>
      <c r="AY109" s="127" t="s">
        <v>527</v>
      </c>
      <c r="AZ109" s="127" t="s">
        <v>523</v>
      </c>
      <c r="BA109" s="108" t="s">
        <v>447</v>
      </c>
      <c r="BC109" s="65" t="n">
        <f aca="false">AW109+AX109</f>
        <v>0</v>
      </c>
      <c r="BD109" s="65" t="n">
        <f aca="false">H109/(100-BE109)*100</f>
        <v>0</v>
      </c>
      <c r="BE109" s="65" t="n">
        <v>0</v>
      </c>
      <c r="BF109" s="65" t="n">
        <f aca="false">M109</f>
        <v>5E-005</v>
      </c>
      <c r="BH109" s="65" t="n">
        <f aca="false">G109*AO109</f>
        <v>0</v>
      </c>
      <c r="BI109" s="65" t="n">
        <f aca="false">G109*AP109</f>
        <v>0</v>
      </c>
      <c r="BJ109" s="65" t="n">
        <f aca="false">G109*H109</f>
        <v>0</v>
      </c>
      <c r="BK109" s="65" t="s">
        <v>126</v>
      </c>
      <c r="BL109" s="65" t="n">
        <v>87</v>
      </c>
    </row>
    <row r="110" customFormat="false" ht="12.75" hidden="false" customHeight="false" outlineLevel="0" collapsed="false">
      <c r="A110" s="10"/>
      <c r="B110" s="128"/>
      <c r="C110" s="128"/>
      <c r="D110" s="129" t="s">
        <v>121</v>
      </c>
      <c r="E110" s="129" t="s">
        <v>525</v>
      </c>
      <c r="F110" s="128"/>
      <c r="G110" s="130" t="n">
        <v>1</v>
      </c>
      <c r="H110" s="128"/>
      <c r="I110" s="128"/>
      <c r="J110" s="128"/>
      <c r="K110" s="128"/>
      <c r="L110" s="128"/>
      <c r="M110" s="128"/>
      <c r="N110" s="36"/>
      <c r="O110" s="10"/>
    </row>
    <row r="111" customFormat="false" ht="12.75" hidden="false" customHeight="false" outlineLevel="0" collapsed="false">
      <c r="A111" s="131"/>
      <c r="B111" s="132"/>
      <c r="C111" s="132" t="s">
        <v>95</v>
      </c>
      <c r="D111" s="132" t="s">
        <v>96</v>
      </c>
      <c r="E111" s="132"/>
      <c r="F111" s="133" t="s">
        <v>59</v>
      </c>
      <c r="G111" s="133" t="s">
        <v>59</v>
      </c>
      <c r="H111" s="133" t="s">
        <v>59</v>
      </c>
      <c r="I111" s="124" t="n">
        <f aca="false">SUM(I112:I124)</f>
        <v>0</v>
      </c>
      <c r="J111" s="124" t="n">
        <f aca="false">SUM(J112:J124)</f>
        <v>0</v>
      </c>
      <c r="K111" s="124" t="n">
        <f aca="false">SUM(K112:K124)</f>
        <v>0</v>
      </c>
      <c r="L111" s="108"/>
      <c r="M111" s="124" t="n">
        <f aca="false">SUM(M112:M124)</f>
        <v>9.26556</v>
      </c>
      <c r="N111" s="134"/>
      <c r="O111" s="10"/>
      <c r="AI111" s="108"/>
      <c r="AS111" s="124" t="n">
        <f aca="false">SUM(AJ112:AJ124)</f>
        <v>0</v>
      </c>
      <c r="AT111" s="124" t="n">
        <f aca="false">SUM(AK112:AK124)</f>
        <v>0</v>
      </c>
      <c r="AU111" s="124" t="n">
        <f aca="false">SUM(AL112:AL124)</f>
        <v>0</v>
      </c>
    </row>
    <row r="112" customFormat="false" ht="12.75" hidden="false" customHeight="false" outlineLevel="0" collapsed="false">
      <c r="A112" s="125" t="s">
        <v>284</v>
      </c>
      <c r="B112" s="15"/>
      <c r="C112" s="15" t="s">
        <v>285</v>
      </c>
      <c r="D112" s="15" t="s">
        <v>286</v>
      </c>
      <c r="E112" s="15"/>
      <c r="F112" s="15" t="s">
        <v>144</v>
      </c>
      <c r="G112" s="65" t="n">
        <f aca="false">'Rozpočet - vybrané sloupce'!F111</f>
        <v>84</v>
      </c>
      <c r="H112" s="65" t="n">
        <f aca="false">'Rozpočet - vybrané sloupce'!G111</f>
        <v>0</v>
      </c>
      <c r="I112" s="65" t="n">
        <f aca="false">G112*AO112</f>
        <v>0</v>
      </c>
      <c r="J112" s="65" t="n">
        <f aca="false">G112*AP112</f>
        <v>0</v>
      </c>
      <c r="K112" s="65" t="n">
        <f aca="false">G112*H112</f>
        <v>0</v>
      </c>
      <c r="L112" s="65" t="n">
        <v>0</v>
      </c>
      <c r="M112" s="65" t="n">
        <f aca="false">G112*L112</f>
        <v>0</v>
      </c>
      <c r="N112" s="126" t="s">
        <v>125</v>
      </c>
      <c r="O112" s="10"/>
      <c r="Z112" s="65" t="n">
        <f aca="false">IF(AQ112="5",BJ112,0)</f>
        <v>0</v>
      </c>
      <c r="AB112" s="65" t="n">
        <f aca="false">IF(AQ112="1",BH112,0)</f>
        <v>0</v>
      </c>
      <c r="AC112" s="65" t="n">
        <f aca="false">IF(AQ112="1",BI112,0)</f>
        <v>0</v>
      </c>
      <c r="AD112" s="65" t="n">
        <f aca="false">IF(AQ112="7",BH112,0)</f>
        <v>0</v>
      </c>
      <c r="AE112" s="65" t="n">
        <f aca="false">IF(AQ112="7",BI112,0)</f>
        <v>0</v>
      </c>
      <c r="AF112" s="65" t="n">
        <f aca="false">IF(AQ112="2",BH112,0)</f>
        <v>0</v>
      </c>
      <c r="AG112" s="65" t="n">
        <f aca="false">IF(AQ112="2",BI112,0)</f>
        <v>0</v>
      </c>
      <c r="AH112" s="65" t="n">
        <f aca="false">IF(AQ112="0",BJ112,0)</f>
        <v>0</v>
      </c>
      <c r="AI112" s="108"/>
      <c r="AJ112" s="65" t="n">
        <f aca="false">IF(AN112=0,K112,0)</f>
        <v>0</v>
      </c>
      <c r="AK112" s="65" t="n">
        <f aca="false">IF(AN112=15,K112,0)</f>
        <v>0</v>
      </c>
      <c r="AL112" s="65" t="n">
        <f aca="false">IF(AN112=21,K112,0)</f>
        <v>0</v>
      </c>
      <c r="AN112" s="65" t="n">
        <v>21</v>
      </c>
      <c r="AO112" s="65" t="n">
        <f aca="false">H112*0.0894823143593347</f>
        <v>0</v>
      </c>
      <c r="AP112" s="65" t="n">
        <f aca="false">H112*(1-0.0894823143593347)</f>
        <v>0</v>
      </c>
      <c r="AQ112" s="127" t="s">
        <v>121</v>
      </c>
      <c r="AV112" s="65" t="n">
        <f aca="false">AW112+AX112</f>
        <v>0</v>
      </c>
      <c r="AW112" s="65" t="n">
        <f aca="false">G112*AO112</f>
        <v>0</v>
      </c>
      <c r="AX112" s="65" t="n">
        <f aca="false">G112*AP112</f>
        <v>0</v>
      </c>
      <c r="AY112" s="127" t="s">
        <v>530</v>
      </c>
      <c r="AZ112" s="127" t="s">
        <v>523</v>
      </c>
      <c r="BA112" s="108" t="s">
        <v>447</v>
      </c>
      <c r="BC112" s="65" t="n">
        <f aca="false">AW112+AX112</f>
        <v>0</v>
      </c>
      <c r="BD112" s="65" t="n">
        <f aca="false">H112/(100-BE112)*100</f>
        <v>0</v>
      </c>
      <c r="BE112" s="65" t="n">
        <v>0</v>
      </c>
      <c r="BF112" s="65" t="n">
        <f aca="false">M112</f>
        <v>0</v>
      </c>
      <c r="BH112" s="65" t="n">
        <f aca="false">G112*AO112</f>
        <v>0</v>
      </c>
      <c r="BI112" s="65" t="n">
        <f aca="false">G112*AP112</f>
        <v>0</v>
      </c>
      <c r="BJ112" s="65" t="n">
        <f aca="false">G112*H112</f>
        <v>0</v>
      </c>
      <c r="BK112" s="65" t="s">
        <v>126</v>
      </c>
      <c r="BL112" s="65" t="n">
        <v>89</v>
      </c>
    </row>
    <row r="113" customFormat="false" ht="12.75" hidden="false" customHeight="false" outlineLevel="0" collapsed="false">
      <c r="A113" s="10"/>
      <c r="B113" s="128"/>
      <c r="C113" s="128"/>
      <c r="D113" s="129" t="s">
        <v>528</v>
      </c>
      <c r="E113" s="129" t="s">
        <v>467</v>
      </c>
      <c r="F113" s="128"/>
      <c r="G113" s="130" t="n">
        <v>84</v>
      </c>
      <c r="H113" s="128"/>
      <c r="I113" s="128"/>
      <c r="J113" s="128"/>
      <c r="K113" s="128"/>
      <c r="L113" s="128"/>
      <c r="M113" s="128"/>
      <c r="N113" s="36"/>
      <c r="O113" s="10"/>
    </row>
    <row r="114" customFormat="false" ht="12.75" hidden="false" customHeight="false" outlineLevel="0" collapsed="false">
      <c r="A114" s="125" t="s">
        <v>288</v>
      </c>
      <c r="B114" s="15"/>
      <c r="C114" s="15" t="s">
        <v>289</v>
      </c>
      <c r="D114" s="15" t="s">
        <v>290</v>
      </c>
      <c r="E114" s="15"/>
      <c r="F114" s="15" t="s">
        <v>291</v>
      </c>
      <c r="G114" s="65" t="n">
        <f aca="false">'Rozpočet - vybrané sloupce'!F113</f>
        <v>4</v>
      </c>
      <c r="H114" s="65" t="n">
        <f aca="false">'Rozpočet - vybrané sloupce'!G113</f>
        <v>0</v>
      </c>
      <c r="I114" s="65" t="n">
        <f aca="false">G114*AO114</f>
        <v>0</v>
      </c>
      <c r="J114" s="65" t="n">
        <f aca="false">G114*AP114</f>
        <v>0</v>
      </c>
      <c r="K114" s="65" t="n">
        <f aca="false">G114*H114</f>
        <v>0</v>
      </c>
      <c r="L114" s="65" t="n">
        <v>0.00013</v>
      </c>
      <c r="M114" s="65" t="n">
        <f aca="false">G114*L114</f>
        <v>0.00052</v>
      </c>
      <c r="N114" s="126" t="s">
        <v>125</v>
      </c>
      <c r="O114" s="10"/>
      <c r="Z114" s="65" t="n">
        <f aca="false">IF(AQ114="5",BJ114,0)</f>
        <v>0</v>
      </c>
      <c r="AB114" s="65" t="n">
        <f aca="false">IF(AQ114="1",BH114,0)</f>
        <v>0</v>
      </c>
      <c r="AC114" s="65" t="n">
        <f aca="false">IF(AQ114="1",BI114,0)</f>
        <v>0</v>
      </c>
      <c r="AD114" s="65" t="n">
        <f aca="false">IF(AQ114="7",BH114,0)</f>
        <v>0</v>
      </c>
      <c r="AE114" s="65" t="n">
        <f aca="false">IF(AQ114="7",BI114,0)</f>
        <v>0</v>
      </c>
      <c r="AF114" s="65" t="n">
        <f aca="false">IF(AQ114="2",BH114,0)</f>
        <v>0</v>
      </c>
      <c r="AG114" s="65" t="n">
        <f aca="false">IF(AQ114="2",BI114,0)</f>
        <v>0</v>
      </c>
      <c r="AH114" s="65" t="n">
        <f aca="false">IF(AQ114="0",BJ114,0)</f>
        <v>0</v>
      </c>
      <c r="AI114" s="108"/>
      <c r="AJ114" s="65" t="n">
        <f aca="false">IF(AN114=0,K114,0)</f>
        <v>0</v>
      </c>
      <c r="AK114" s="65" t="n">
        <f aca="false">IF(AN114=15,K114,0)</f>
        <v>0</v>
      </c>
      <c r="AL114" s="65" t="n">
        <f aca="false">IF(AN114=21,K114,0)</f>
        <v>0</v>
      </c>
      <c r="AN114" s="65" t="n">
        <v>21</v>
      </c>
      <c r="AO114" s="65" t="n">
        <f aca="false">H114*0.0828009950248756</f>
        <v>0</v>
      </c>
      <c r="AP114" s="65" t="n">
        <f aca="false">H114*(1-0.0828009950248756)</f>
        <v>0</v>
      </c>
      <c r="AQ114" s="127" t="s">
        <v>121</v>
      </c>
      <c r="AV114" s="65" t="n">
        <f aca="false">AW114+AX114</f>
        <v>0</v>
      </c>
      <c r="AW114" s="65" t="n">
        <f aca="false">G114*AO114</f>
        <v>0</v>
      </c>
      <c r="AX114" s="65" t="n">
        <f aca="false">G114*AP114</f>
        <v>0</v>
      </c>
      <c r="AY114" s="127" t="s">
        <v>530</v>
      </c>
      <c r="AZ114" s="127" t="s">
        <v>523</v>
      </c>
      <c r="BA114" s="108" t="s">
        <v>447</v>
      </c>
      <c r="BC114" s="65" t="n">
        <f aca="false">AW114+AX114</f>
        <v>0</v>
      </c>
      <c r="BD114" s="65" t="n">
        <f aca="false">H114/(100-BE114)*100</f>
        <v>0</v>
      </c>
      <c r="BE114" s="65" t="n">
        <v>0</v>
      </c>
      <c r="BF114" s="65" t="n">
        <f aca="false">M114</f>
        <v>0.00052</v>
      </c>
      <c r="BH114" s="65" t="n">
        <f aca="false">G114*AO114</f>
        <v>0</v>
      </c>
      <c r="BI114" s="65" t="n">
        <f aca="false">G114*AP114</f>
        <v>0</v>
      </c>
      <c r="BJ114" s="65" t="n">
        <f aca="false">G114*H114</f>
        <v>0</v>
      </c>
      <c r="BK114" s="65" t="s">
        <v>126</v>
      </c>
      <c r="BL114" s="65" t="n">
        <v>89</v>
      </c>
    </row>
    <row r="115" customFormat="false" ht="12.75" hidden="false" customHeight="false" outlineLevel="0" collapsed="false">
      <c r="A115" s="10"/>
      <c r="B115" s="128"/>
      <c r="C115" s="128"/>
      <c r="D115" s="129" t="s">
        <v>137</v>
      </c>
      <c r="E115" s="129" t="s">
        <v>464</v>
      </c>
      <c r="F115" s="128"/>
      <c r="G115" s="130" t="n">
        <v>4</v>
      </c>
      <c r="H115" s="128"/>
      <c r="I115" s="128"/>
      <c r="J115" s="128"/>
      <c r="K115" s="128"/>
      <c r="L115" s="128"/>
      <c r="M115" s="128"/>
      <c r="N115" s="36"/>
      <c r="O115" s="10"/>
    </row>
    <row r="116" customFormat="false" ht="12.75" hidden="false" customHeight="false" outlineLevel="0" collapsed="false">
      <c r="A116" s="125" t="s">
        <v>293</v>
      </c>
      <c r="B116" s="15"/>
      <c r="C116" s="15" t="s">
        <v>294</v>
      </c>
      <c r="D116" s="15" t="s">
        <v>295</v>
      </c>
      <c r="E116" s="15"/>
      <c r="F116" s="15" t="s">
        <v>263</v>
      </c>
      <c r="G116" s="65" t="n">
        <f aca="false">'Rozpočet - vybrané sloupce'!F115</f>
        <v>4</v>
      </c>
      <c r="H116" s="65" t="n">
        <f aca="false">'Rozpočet - vybrané sloupce'!G115</f>
        <v>0</v>
      </c>
      <c r="I116" s="65" t="n">
        <f aca="false">G116*AO116</f>
        <v>0</v>
      </c>
      <c r="J116" s="65" t="n">
        <f aca="false">G116*AP116</f>
        <v>0</v>
      </c>
      <c r="K116" s="65" t="n">
        <f aca="false">G116*H116</f>
        <v>0</v>
      </c>
      <c r="L116" s="65" t="n">
        <v>2.20898</v>
      </c>
      <c r="M116" s="65" t="n">
        <f aca="false">G116*L116</f>
        <v>8.83592</v>
      </c>
      <c r="N116" s="126" t="s">
        <v>125</v>
      </c>
      <c r="O116" s="10"/>
      <c r="Z116" s="65" t="n">
        <f aca="false">IF(AQ116="5",BJ116,0)</f>
        <v>0</v>
      </c>
      <c r="AB116" s="65" t="n">
        <f aca="false">IF(AQ116="1",BH116,0)</f>
        <v>0</v>
      </c>
      <c r="AC116" s="65" t="n">
        <f aca="false">IF(AQ116="1",BI116,0)</f>
        <v>0</v>
      </c>
      <c r="AD116" s="65" t="n">
        <f aca="false">IF(AQ116="7",BH116,0)</f>
        <v>0</v>
      </c>
      <c r="AE116" s="65" t="n">
        <f aca="false">IF(AQ116="7",BI116,0)</f>
        <v>0</v>
      </c>
      <c r="AF116" s="65" t="n">
        <f aca="false">IF(AQ116="2",BH116,0)</f>
        <v>0</v>
      </c>
      <c r="AG116" s="65" t="n">
        <f aca="false">IF(AQ116="2",BI116,0)</f>
        <v>0</v>
      </c>
      <c r="AH116" s="65" t="n">
        <f aca="false">IF(AQ116="0",BJ116,0)</f>
        <v>0</v>
      </c>
      <c r="AI116" s="108"/>
      <c r="AJ116" s="65" t="n">
        <f aca="false">IF(AN116=0,K116,0)</f>
        <v>0</v>
      </c>
      <c r="AK116" s="65" t="n">
        <f aca="false">IF(AN116=15,K116,0)</f>
        <v>0</v>
      </c>
      <c r="AL116" s="65" t="n">
        <f aca="false">IF(AN116=21,K116,0)</f>
        <v>0</v>
      </c>
      <c r="AN116" s="65" t="n">
        <v>21</v>
      </c>
      <c r="AO116" s="65" t="n">
        <f aca="false">H116*0.248732871972318</f>
        <v>0</v>
      </c>
      <c r="AP116" s="65" t="n">
        <f aca="false">H116*(1-0.248732871972318)</f>
        <v>0</v>
      </c>
      <c r="AQ116" s="127" t="s">
        <v>121</v>
      </c>
      <c r="AV116" s="65" t="n">
        <f aca="false">AW116+AX116</f>
        <v>0</v>
      </c>
      <c r="AW116" s="65" t="n">
        <f aca="false">G116*AO116</f>
        <v>0</v>
      </c>
      <c r="AX116" s="65" t="n">
        <f aca="false">G116*AP116</f>
        <v>0</v>
      </c>
      <c r="AY116" s="127" t="s">
        <v>530</v>
      </c>
      <c r="AZ116" s="127" t="s">
        <v>523</v>
      </c>
      <c r="BA116" s="108" t="s">
        <v>447</v>
      </c>
      <c r="BC116" s="65" t="n">
        <f aca="false">AW116+AX116</f>
        <v>0</v>
      </c>
      <c r="BD116" s="65" t="n">
        <f aca="false">H116/(100-BE116)*100</f>
        <v>0</v>
      </c>
      <c r="BE116" s="65" t="n">
        <v>0</v>
      </c>
      <c r="BF116" s="65" t="n">
        <f aca="false">M116</f>
        <v>8.83592</v>
      </c>
      <c r="BH116" s="65" t="n">
        <f aca="false">G116*AO116</f>
        <v>0</v>
      </c>
      <c r="BI116" s="65" t="n">
        <f aca="false">G116*AP116</f>
        <v>0</v>
      </c>
      <c r="BJ116" s="65" t="n">
        <f aca="false">G116*H116</f>
        <v>0</v>
      </c>
      <c r="BK116" s="65" t="s">
        <v>126</v>
      </c>
      <c r="BL116" s="65" t="n">
        <v>89</v>
      </c>
    </row>
    <row r="117" customFormat="false" ht="12.75" hidden="false" customHeight="false" outlineLevel="0" collapsed="false">
      <c r="A117" s="10"/>
      <c r="B117" s="128"/>
      <c r="C117" s="128"/>
      <c r="D117" s="129" t="s">
        <v>137</v>
      </c>
      <c r="E117" s="129" t="s">
        <v>531</v>
      </c>
      <c r="F117" s="128"/>
      <c r="G117" s="130" t="n">
        <v>4</v>
      </c>
      <c r="H117" s="128"/>
      <c r="I117" s="128"/>
      <c r="J117" s="128"/>
      <c r="K117" s="128"/>
      <c r="L117" s="128"/>
      <c r="M117" s="128"/>
      <c r="N117" s="36"/>
      <c r="O117" s="10"/>
    </row>
    <row r="118" customFormat="false" ht="12.75" hidden="false" customHeight="false" outlineLevel="0" collapsed="false">
      <c r="A118" s="125" t="s">
        <v>297</v>
      </c>
      <c r="B118" s="15"/>
      <c r="C118" s="15" t="s">
        <v>298</v>
      </c>
      <c r="D118" s="15" t="s">
        <v>299</v>
      </c>
      <c r="E118" s="15"/>
      <c r="F118" s="15" t="s">
        <v>263</v>
      </c>
      <c r="G118" s="65" t="n">
        <f aca="false">'Rozpočet - vybrané sloupce'!F117</f>
        <v>11</v>
      </c>
      <c r="H118" s="65" t="n">
        <f aca="false">'Rozpočet - vybrané sloupce'!G117</f>
        <v>0</v>
      </c>
      <c r="I118" s="65" t="n">
        <f aca="false">G118*AO118</f>
        <v>0</v>
      </c>
      <c r="J118" s="65" t="n">
        <f aca="false">G118*AP118</f>
        <v>0</v>
      </c>
      <c r="K118" s="65" t="n">
        <f aca="false">G118*H118</f>
        <v>0</v>
      </c>
      <c r="L118" s="65" t="n">
        <v>0.03582</v>
      </c>
      <c r="M118" s="65" t="n">
        <f aca="false">G118*L118</f>
        <v>0.39402</v>
      </c>
      <c r="N118" s="126" t="s">
        <v>125</v>
      </c>
      <c r="O118" s="10"/>
      <c r="Z118" s="65" t="n">
        <f aca="false">IF(AQ118="5",BJ118,0)</f>
        <v>0</v>
      </c>
      <c r="AB118" s="65" t="n">
        <f aca="false">IF(AQ118="1",BH118,0)</f>
        <v>0</v>
      </c>
      <c r="AC118" s="65" t="n">
        <f aca="false">IF(AQ118="1",BI118,0)</f>
        <v>0</v>
      </c>
      <c r="AD118" s="65" t="n">
        <f aca="false">IF(AQ118="7",BH118,0)</f>
        <v>0</v>
      </c>
      <c r="AE118" s="65" t="n">
        <f aca="false">IF(AQ118="7",BI118,0)</f>
        <v>0</v>
      </c>
      <c r="AF118" s="65" t="n">
        <f aca="false">IF(AQ118="2",BH118,0)</f>
        <v>0</v>
      </c>
      <c r="AG118" s="65" t="n">
        <f aca="false">IF(AQ118="2",BI118,0)</f>
        <v>0</v>
      </c>
      <c r="AH118" s="65" t="n">
        <f aca="false">IF(AQ118="0",BJ118,0)</f>
        <v>0</v>
      </c>
      <c r="AI118" s="108"/>
      <c r="AJ118" s="65" t="n">
        <f aca="false">IF(AN118=0,K118,0)</f>
        <v>0</v>
      </c>
      <c r="AK118" s="65" t="n">
        <f aca="false">IF(AN118=15,K118,0)</f>
        <v>0</v>
      </c>
      <c r="AL118" s="65" t="n">
        <f aca="false">IF(AN118=21,K118,0)</f>
        <v>0</v>
      </c>
      <c r="AN118" s="65" t="n">
        <v>21</v>
      </c>
      <c r="AO118" s="65" t="n">
        <f aca="false">H118*0.112046023011506</f>
        <v>0</v>
      </c>
      <c r="AP118" s="65" t="n">
        <f aca="false">H118*(1-0.112046023011506)</f>
        <v>0</v>
      </c>
      <c r="AQ118" s="127" t="s">
        <v>121</v>
      </c>
      <c r="AV118" s="65" t="n">
        <f aca="false">AW118+AX118</f>
        <v>0</v>
      </c>
      <c r="AW118" s="65" t="n">
        <f aca="false">G118*AO118</f>
        <v>0</v>
      </c>
      <c r="AX118" s="65" t="n">
        <f aca="false">G118*AP118</f>
        <v>0</v>
      </c>
      <c r="AY118" s="127" t="s">
        <v>530</v>
      </c>
      <c r="AZ118" s="127" t="s">
        <v>523</v>
      </c>
      <c r="BA118" s="108" t="s">
        <v>447</v>
      </c>
      <c r="BC118" s="65" t="n">
        <f aca="false">AW118+AX118</f>
        <v>0</v>
      </c>
      <c r="BD118" s="65" t="n">
        <f aca="false">H118/(100-BE118)*100</f>
        <v>0</v>
      </c>
      <c r="BE118" s="65" t="n">
        <v>0</v>
      </c>
      <c r="BF118" s="65" t="n">
        <f aca="false">M118</f>
        <v>0.39402</v>
      </c>
      <c r="BH118" s="65" t="n">
        <f aca="false">G118*AO118</f>
        <v>0</v>
      </c>
      <c r="BI118" s="65" t="n">
        <f aca="false">G118*AP118</f>
        <v>0</v>
      </c>
      <c r="BJ118" s="65" t="n">
        <f aca="false">G118*H118</f>
        <v>0</v>
      </c>
      <c r="BK118" s="65" t="s">
        <v>126</v>
      </c>
      <c r="BL118" s="65" t="n">
        <v>89</v>
      </c>
    </row>
    <row r="119" customFormat="false" ht="12.75" hidden="false" customHeight="false" outlineLevel="0" collapsed="false">
      <c r="A119" s="10"/>
      <c r="B119" s="128"/>
      <c r="C119" s="128"/>
      <c r="D119" s="129" t="s">
        <v>68</v>
      </c>
      <c r="E119" s="129" t="s">
        <v>531</v>
      </c>
      <c r="F119" s="128"/>
      <c r="G119" s="130" t="n">
        <v>11</v>
      </c>
      <c r="H119" s="128"/>
      <c r="I119" s="128"/>
      <c r="J119" s="128"/>
      <c r="K119" s="128"/>
      <c r="L119" s="128"/>
      <c r="M119" s="128"/>
      <c r="N119" s="36"/>
      <c r="O119" s="10"/>
    </row>
    <row r="120" customFormat="false" ht="12.75" hidden="false" customHeight="false" outlineLevel="0" collapsed="false">
      <c r="A120" s="125" t="s">
        <v>89</v>
      </c>
      <c r="B120" s="15"/>
      <c r="C120" s="15" t="s">
        <v>301</v>
      </c>
      <c r="D120" s="15" t="s">
        <v>302</v>
      </c>
      <c r="E120" s="15"/>
      <c r="F120" s="15" t="s">
        <v>263</v>
      </c>
      <c r="G120" s="65" t="n">
        <f aca="false">'Rozpočet - vybrané sloupce'!F119</f>
        <v>4</v>
      </c>
      <c r="H120" s="65" t="n">
        <f aca="false">'Rozpočet - vybrané sloupce'!G119</f>
        <v>0</v>
      </c>
      <c r="I120" s="65" t="n">
        <f aca="false">G120*AO120</f>
        <v>0</v>
      </c>
      <c r="J120" s="65" t="n">
        <f aca="false">G120*AP120</f>
        <v>0</v>
      </c>
      <c r="K120" s="65" t="n">
        <f aca="false">G120*H120</f>
        <v>0</v>
      </c>
      <c r="L120" s="65" t="n">
        <v>0.00702</v>
      </c>
      <c r="M120" s="65" t="n">
        <f aca="false">G120*L120</f>
        <v>0.02808</v>
      </c>
      <c r="N120" s="126" t="s">
        <v>125</v>
      </c>
      <c r="O120" s="10"/>
      <c r="Z120" s="65" t="n">
        <f aca="false">IF(AQ120="5",BJ120,0)</f>
        <v>0</v>
      </c>
      <c r="AB120" s="65" t="n">
        <f aca="false">IF(AQ120="1",BH120,0)</f>
        <v>0</v>
      </c>
      <c r="AC120" s="65" t="n">
        <f aca="false">IF(AQ120="1",BI120,0)</f>
        <v>0</v>
      </c>
      <c r="AD120" s="65" t="n">
        <f aca="false">IF(AQ120="7",BH120,0)</f>
        <v>0</v>
      </c>
      <c r="AE120" s="65" t="n">
        <f aca="false">IF(AQ120="7",BI120,0)</f>
        <v>0</v>
      </c>
      <c r="AF120" s="65" t="n">
        <f aca="false">IF(AQ120="2",BH120,0)</f>
        <v>0</v>
      </c>
      <c r="AG120" s="65" t="n">
        <f aca="false">IF(AQ120="2",BI120,0)</f>
        <v>0</v>
      </c>
      <c r="AH120" s="65" t="n">
        <f aca="false">IF(AQ120="0",BJ120,0)</f>
        <v>0</v>
      </c>
      <c r="AI120" s="108"/>
      <c r="AJ120" s="65" t="n">
        <f aca="false">IF(AN120=0,K120,0)</f>
        <v>0</v>
      </c>
      <c r="AK120" s="65" t="n">
        <f aca="false">IF(AN120=15,K120,0)</f>
        <v>0</v>
      </c>
      <c r="AL120" s="65" t="n">
        <f aca="false">IF(AN120=21,K120,0)</f>
        <v>0</v>
      </c>
      <c r="AN120" s="65" t="n">
        <v>21</v>
      </c>
      <c r="AO120" s="65" t="n">
        <f aca="false">H120*0.0105224787363305</f>
        <v>0</v>
      </c>
      <c r="AP120" s="65" t="n">
        <f aca="false">H120*(1-0.0105224787363305)</f>
        <v>0</v>
      </c>
      <c r="AQ120" s="127" t="s">
        <v>121</v>
      </c>
      <c r="AV120" s="65" t="n">
        <f aca="false">AW120+AX120</f>
        <v>0</v>
      </c>
      <c r="AW120" s="65" t="n">
        <f aca="false">G120*AO120</f>
        <v>0</v>
      </c>
      <c r="AX120" s="65" t="n">
        <f aca="false">G120*AP120</f>
        <v>0</v>
      </c>
      <c r="AY120" s="127" t="s">
        <v>530</v>
      </c>
      <c r="AZ120" s="127" t="s">
        <v>523</v>
      </c>
      <c r="BA120" s="108" t="s">
        <v>447</v>
      </c>
      <c r="BC120" s="65" t="n">
        <f aca="false">AW120+AX120</f>
        <v>0</v>
      </c>
      <c r="BD120" s="65" t="n">
        <f aca="false">H120/(100-BE120)*100</f>
        <v>0</v>
      </c>
      <c r="BE120" s="65" t="n">
        <v>0</v>
      </c>
      <c r="BF120" s="65" t="n">
        <f aca="false">M120</f>
        <v>0.02808</v>
      </c>
      <c r="BH120" s="65" t="n">
        <f aca="false">G120*AO120</f>
        <v>0</v>
      </c>
      <c r="BI120" s="65" t="n">
        <f aca="false">G120*AP120</f>
        <v>0</v>
      </c>
      <c r="BJ120" s="65" t="n">
        <f aca="false">G120*H120</f>
        <v>0</v>
      </c>
      <c r="BK120" s="65" t="s">
        <v>126</v>
      </c>
      <c r="BL120" s="65" t="n">
        <v>89</v>
      </c>
    </row>
    <row r="121" customFormat="false" ht="12.75" hidden="false" customHeight="false" outlineLevel="0" collapsed="false">
      <c r="A121" s="10"/>
      <c r="B121" s="128"/>
      <c r="C121" s="128"/>
      <c r="D121" s="129" t="s">
        <v>137</v>
      </c>
      <c r="E121" s="129" t="s">
        <v>531</v>
      </c>
      <c r="F121" s="128"/>
      <c r="G121" s="130" t="n">
        <v>4</v>
      </c>
      <c r="H121" s="128"/>
      <c r="I121" s="128"/>
      <c r="J121" s="128"/>
      <c r="K121" s="128"/>
      <c r="L121" s="128"/>
      <c r="M121" s="128"/>
      <c r="N121" s="36"/>
      <c r="O121" s="10"/>
    </row>
    <row r="122" customFormat="false" ht="12.75" hidden="false" customHeight="false" outlineLevel="0" collapsed="false">
      <c r="A122" s="125" t="s">
        <v>303</v>
      </c>
      <c r="B122" s="15"/>
      <c r="C122" s="15" t="s">
        <v>304</v>
      </c>
      <c r="D122" s="15" t="s">
        <v>305</v>
      </c>
      <c r="E122" s="15"/>
      <c r="F122" s="15" t="s">
        <v>263</v>
      </c>
      <c r="G122" s="65" t="n">
        <f aca="false">'Rozpočet - vybrané sloupce'!F121</f>
        <v>1</v>
      </c>
      <c r="H122" s="65" t="n">
        <f aca="false">'Rozpočet - vybrané sloupce'!G121</f>
        <v>0</v>
      </c>
      <c r="I122" s="65" t="n">
        <f aca="false">G122*AO122</f>
        <v>0</v>
      </c>
      <c r="J122" s="65" t="n">
        <f aca="false">G122*AP122</f>
        <v>0</v>
      </c>
      <c r="K122" s="65" t="n">
        <f aca="false">G122*H122</f>
        <v>0</v>
      </c>
      <c r="L122" s="65" t="n">
        <v>0.00702</v>
      </c>
      <c r="M122" s="65" t="n">
        <f aca="false">G122*L122</f>
        <v>0.00702</v>
      </c>
      <c r="N122" s="126"/>
      <c r="O122" s="10"/>
      <c r="Z122" s="65" t="n">
        <f aca="false">IF(AQ122="5",BJ122,0)</f>
        <v>0</v>
      </c>
      <c r="AB122" s="65" t="n">
        <f aca="false">IF(AQ122="1",BH122,0)</f>
        <v>0</v>
      </c>
      <c r="AC122" s="65" t="n">
        <f aca="false">IF(AQ122="1",BI122,0)</f>
        <v>0</v>
      </c>
      <c r="AD122" s="65" t="n">
        <f aca="false">IF(AQ122="7",BH122,0)</f>
        <v>0</v>
      </c>
      <c r="AE122" s="65" t="n">
        <f aca="false">IF(AQ122="7",BI122,0)</f>
        <v>0</v>
      </c>
      <c r="AF122" s="65" t="n">
        <f aca="false">IF(AQ122="2",BH122,0)</f>
        <v>0</v>
      </c>
      <c r="AG122" s="65" t="n">
        <f aca="false">IF(AQ122="2",BI122,0)</f>
        <v>0</v>
      </c>
      <c r="AH122" s="65" t="n">
        <f aca="false">IF(AQ122="0",BJ122,0)</f>
        <v>0</v>
      </c>
      <c r="AI122" s="108"/>
      <c r="AJ122" s="65" t="n">
        <f aca="false">IF(AN122=0,K122,0)</f>
        <v>0</v>
      </c>
      <c r="AK122" s="65" t="n">
        <f aca="false">IF(AN122=15,K122,0)</f>
        <v>0</v>
      </c>
      <c r="AL122" s="65" t="n">
        <f aca="false">IF(AN122=21,K122,0)</f>
        <v>0</v>
      </c>
      <c r="AN122" s="65" t="n">
        <v>21</v>
      </c>
      <c r="AO122" s="65" t="n">
        <f aca="false">H122*0.0105224787363305</f>
        <v>0</v>
      </c>
      <c r="AP122" s="65" t="n">
        <f aca="false">H122*(1-0.0105224787363305)</f>
        <v>0</v>
      </c>
      <c r="AQ122" s="127" t="s">
        <v>121</v>
      </c>
      <c r="AV122" s="65" t="n">
        <f aca="false">AW122+AX122</f>
        <v>0</v>
      </c>
      <c r="AW122" s="65" t="n">
        <f aca="false">G122*AO122</f>
        <v>0</v>
      </c>
      <c r="AX122" s="65" t="n">
        <f aca="false">G122*AP122</f>
        <v>0</v>
      </c>
      <c r="AY122" s="127" t="s">
        <v>530</v>
      </c>
      <c r="AZ122" s="127" t="s">
        <v>523</v>
      </c>
      <c r="BA122" s="108" t="s">
        <v>447</v>
      </c>
      <c r="BC122" s="65" t="n">
        <f aca="false">AW122+AX122</f>
        <v>0</v>
      </c>
      <c r="BD122" s="65" t="n">
        <f aca="false">H122/(100-BE122)*100</f>
        <v>0</v>
      </c>
      <c r="BE122" s="65" t="n">
        <v>0</v>
      </c>
      <c r="BF122" s="65" t="n">
        <f aca="false">M122</f>
        <v>0.00702</v>
      </c>
      <c r="BH122" s="65" t="n">
        <f aca="false">G122*AO122</f>
        <v>0</v>
      </c>
      <c r="BI122" s="65" t="n">
        <f aca="false">G122*AP122</f>
        <v>0</v>
      </c>
      <c r="BJ122" s="65" t="n">
        <f aca="false">G122*H122</f>
        <v>0</v>
      </c>
      <c r="BK122" s="65" t="s">
        <v>126</v>
      </c>
      <c r="BL122" s="65" t="n">
        <v>89</v>
      </c>
    </row>
    <row r="123" customFormat="false" ht="12.75" hidden="false" customHeight="false" outlineLevel="0" collapsed="false">
      <c r="A123" s="10"/>
      <c r="B123" s="128"/>
      <c r="C123" s="128"/>
      <c r="D123" s="129" t="s">
        <v>121</v>
      </c>
      <c r="E123" s="129" t="s">
        <v>532</v>
      </c>
      <c r="F123" s="128"/>
      <c r="G123" s="130" t="n">
        <v>1</v>
      </c>
      <c r="H123" s="128"/>
      <c r="I123" s="128"/>
      <c r="J123" s="128"/>
      <c r="K123" s="128"/>
      <c r="L123" s="128"/>
      <c r="M123" s="128"/>
      <c r="N123" s="36"/>
      <c r="O123" s="10"/>
    </row>
    <row r="124" customFormat="false" ht="12.75" hidden="false" customHeight="false" outlineLevel="0" collapsed="false">
      <c r="A124" s="125" t="s">
        <v>307</v>
      </c>
      <c r="B124" s="15"/>
      <c r="C124" s="15" t="s">
        <v>308</v>
      </c>
      <c r="D124" s="15" t="s">
        <v>309</v>
      </c>
      <c r="E124" s="15"/>
      <c r="F124" s="15" t="s">
        <v>144</v>
      </c>
      <c r="G124" s="65" t="n">
        <f aca="false">'Rozpočet - vybrané sloupce'!F123</f>
        <v>84</v>
      </c>
      <c r="H124" s="65" t="n">
        <f aca="false">'Rozpočet - vybrané sloupce'!G123</f>
        <v>0</v>
      </c>
      <c r="I124" s="65" t="n">
        <f aca="false">G124*AO124</f>
        <v>0</v>
      </c>
      <c r="J124" s="65" t="n">
        <f aca="false">G124*AP124</f>
        <v>0</v>
      </c>
      <c r="K124" s="65" t="n">
        <f aca="false">G124*H124</f>
        <v>0</v>
      </c>
      <c r="L124" s="65" t="n">
        <v>0</v>
      </c>
      <c r="M124" s="65" t="n">
        <f aca="false">G124*L124</f>
        <v>0</v>
      </c>
      <c r="N124" s="126" t="s">
        <v>513</v>
      </c>
      <c r="O124" s="10"/>
      <c r="Z124" s="65" t="n">
        <f aca="false">IF(AQ124="5",BJ124,0)</f>
        <v>0</v>
      </c>
      <c r="AB124" s="65" t="n">
        <f aca="false">IF(AQ124="1",BH124,0)</f>
        <v>0</v>
      </c>
      <c r="AC124" s="65" t="n">
        <f aca="false">IF(AQ124="1",BI124,0)</f>
        <v>0</v>
      </c>
      <c r="AD124" s="65" t="n">
        <f aca="false">IF(AQ124="7",BH124,0)</f>
        <v>0</v>
      </c>
      <c r="AE124" s="65" t="n">
        <f aca="false">IF(AQ124="7",BI124,0)</f>
        <v>0</v>
      </c>
      <c r="AF124" s="65" t="n">
        <f aca="false">IF(AQ124="2",BH124,0)</f>
        <v>0</v>
      </c>
      <c r="AG124" s="65" t="n">
        <f aca="false">IF(AQ124="2",BI124,0)</f>
        <v>0</v>
      </c>
      <c r="AH124" s="65" t="n">
        <f aca="false">IF(AQ124="0",BJ124,0)</f>
        <v>0</v>
      </c>
      <c r="AI124" s="108"/>
      <c r="AJ124" s="65" t="n">
        <f aca="false">IF(AN124=0,K124,0)</f>
        <v>0</v>
      </c>
      <c r="AK124" s="65" t="n">
        <f aca="false">IF(AN124=15,K124,0)</f>
        <v>0</v>
      </c>
      <c r="AL124" s="65" t="n">
        <f aca="false">IF(AN124=21,K124,0)</f>
        <v>0</v>
      </c>
      <c r="AN124" s="65" t="n">
        <v>21</v>
      </c>
      <c r="AO124" s="65" t="n">
        <f aca="false">H124*0.0566877842007154</f>
        <v>0</v>
      </c>
      <c r="AP124" s="65" t="n">
        <f aca="false">H124*(1-0.0566877842007154)</f>
        <v>0</v>
      </c>
      <c r="AQ124" s="127" t="s">
        <v>121</v>
      </c>
      <c r="AV124" s="65" t="n">
        <f aca="false">AW124+AX124</f>
        <v>0</v>
      </c>
      <c r="AW124" s="65" t="n">
        <f aca="false">G124*AO124</f>
        <v>0</v>
      </c>
      <c r="AX124" s="65" t="n">
        <f aca="false">G124*AP124</f>
        <v>0</v>
      </c>
      <c r="AY124" s="127" t="s">
        <v>530</v>
      </c>
      <c r="AZ124" s="127" t="s">
        <v>523</v>
      </c>
      <c r="BA124" s="108" t="s">
        <v>447</v>
      </c>
      <c r="BC124" s="65" t="n">
        <f aca="false">AW124+AX124</f>
        <v>0</v>
      </c>
      <c r="BD124" s="65" t="n">
        <f aca="false">H124/(100-BE124)*100</f>
        <v>0</v>
      </c>
      <c r="BE124" s="65" t="n">
        <v>0</v>
      </c>
      <c r="BF124" s="65" t="n">
        <f aca="false">M124</f>
        <v>0</v>
      </c>
      <c r="BH124" s="65" t="n">
        <f aca="false">G124*AO124</f>
        <v>0</v>
      </c>
      <c r="BI124" s="65" t="n">
        <f aca="false">G124*AP124</f>
        <v>0</v>
      </c>
      <c r="BJ124" s="65" t="n">
        <f aca="false">G124*H124</f>
        <v>0</v>
      </c>
      <c r="BK124" s="65" t="s">
        <v>126</v>
      </c>
      <c r="BL124" s="65" t="n">
        <v>89</v>
      </c>
    </row>
    <row r="125" customFormat="false" ht="12.75" hidden="false" customHeight="false" outlineLevel="0" collapsed="false">
      <c r="A125" s="10"/>
      <c r="B125" s="128"/>
      <c r="C125" s="128"/>
      <c r="D125" s="129" t="s">
        <v>528</v>
      </c>
      <c r="E125" s="129" t="s">
        <v>533</v>
      </c>
      <c r="F125" s="128"/>
      <c r="G125" s="130" t="n">
        <v>84</v>
      </c>
      <c r="H125" s="128"/>
      <c r="I125" s="128"/>
      <c r="J125" s="128"/>
      <c r="K125" s="128"/>
      <c r="L125" s="128"/>
      <c r="M125" s="128"/>
      <c r="N125" s="36"/>
      <c r="O125" s="10"/>
    </row>
    <row r="126" customFormat="false" ht="12.75" hidden="false" customHeight="false" outlineLevel="0" collapsed="false">
      <c r="A126" s="131"/>
      <c r="B126" s="132"/>
      <c r="C126" s="132" t="s">
        <v>97</v>
      </c>
      <c r="D126" s="132" t="s">
        <v>98</v>
      </c>
      <c r="E126" s="132"/>
      <c r="F126" s="133" t="s">
        <v>59</v>
      </c>
      <c r="G126" s="133" t="s">
        <v>59</v>
      </c>
      <c r="H126" s="133" t="s">
        <v>59</v>
      </c>
      <c r="I126" s="124" t="n">
        <f aca="false">SUM(I127:I127)</f>
        <v>0</v>
      </c>
      <c r="J126" s="124" t="n">
        <f aca="false">SUM(J127:J127)</f>
        <v>0</v>
      </c>
      <c r="K126" s="124" t="n">
        <f aca="false">SUM(K127:K127)</f>
        <v>0</v>
      </c>
      <c r="L126" s="108"/>
      <c r="M126" s="124" t="n">
        <f aca="false">SUM(M127:M127)</f>
        <v>10.71084</v>
      </c>
      <c r="N126" s="134"/>
      <c r="O126" s="10"/>
      <c r="AI126" s="108"/>
      <c r="AS126" s="124" t="n">
        <f aca="false">SUM(AJ127:AJ127)</f>
        <v>0</v>
      </c>
      <c r="AT126" s="124" t="n">
        <f aca="false">SUM(AK127:AK127)</f>
        <v>0</v>
      </c>
      <c r="AU126" s="124" t="n">
        <f aca="false">SUM(AL127:AL127)</f>
        <v>0</v>
      </c>
    </row>
    <row r="127" customFormat="false" ht="12.75" hidden="false" customHeight="false" outlineLevel="0" collapsed="false">
      <c r="A127" s="125" t="s">
        <v>311</v>
      </c>
      <c r="B127" s="15"/>
      <c r="C127" s="15" t="s">
        <v>312</v>
      </c>
      <c r="D127" s="15" t="s">
        <v>313</v>
      </c>
      <c r="E127" s="15"/>
      <c r="F127" s="15" t="s">
        <v>144</v>
      </c>
      <c r="G127" s="65" t="n">
        <f aca="false">'Rozpočet - vybrané sloupce'!F126</f>
        <v>84</v>
      </c>
      <c r="H127" s="65" t="n">
        <f aca="false">'Rozpočet - vybrané sloupce'!G126</f>
        <v>0</v>
      </c>
      <c r="I127" s="65" t="n">
        <f aca="false">G127*AO127</f>
        <v>0</v>
      </c>
      <c r="J127" s="65" t="n">
        <f aca="false">G127*AP127</f>
        <v>0</v>
      </c>
      <c r="K127" s="65" t="n">
        <f aca="false">G127*H127</f>
        <v>0</v>
      </c>
      <c r="L127" s="65" t="n">
        <v>0.12751</v>
      </c>
      <c r="M127" s="65" t="n">
        <f aca="false">G127*L127</f>
        <v>10.71084</v>
      </c>
      <c r="N127" s="126" t="s">
        <v>125</v>
      </c>
      <c r="O127" s="10"/>
      <c r="Z127" s="65" t="n">
        <f aca="false">IF(AQ127="5",BJ127,0)</f>
        <v>0</v>
      </c>
      <c r="AB127" s="65" t="n">
        <f aca="false">IF(AQ127="1",BH127,0)</f>
        <v>0</v>
      </c>
      <c r="AC127" s="65" t="n">
        <f aca="false">IF(AQ127="1",BI127,0)</f>
        <v>0</v>
      </c>
      <c r="AD127" s="65" t="n">
        <f aca="false">IF(AQ127="7",BH127,0)</f>
        <v>0</v>
      </c>
      <c r="AE127" s="65" t="n">
        <f aca="false">IF(AQ127="7",BI127,0)</f>
        <v>0</v>
      </c>
      <c r="AF127" s="65" t="n">
        <f aca="false">IF(AQ127="2",BH127,0)</f>
        <v>0</v>
      </c>
      <c r="AG127" s="65" t="n">
        <f aca="false">IF(AQ127="2",BI127,0)</f>
        <v>0</v>
      </c>
      <c r="AH127" s="65" t="n">
        <f aca="false">IF(AQ127="0",BJ127,0)</f>
        <v>0</v>
      </c>
      <c r="AI127" s="108"/>
      <c r="AJ127" s="65" t="n">
        <f aca="false">IF(AN127=0,K127,0)</f>
        <v>0</v>
      </c>
      <c r="AK127" s="65" t="n">
        <f aca="false">IF(AN127=15,K127,0)</f>
        <v>0</v>
      </c>
      <c r="AL127" s="65" t="n">
        <f aca="false">IF(AN127=21,K127,0)</f>
        <v>0</v>
      </c>
      <c r="AN127" s="65" t="n">
        <v>21</v>
      </c>
      <c r="AO127" s="65" t="n">
        <f aca="false">H127*0.484590483792293</f>
        <v>0</v>
      </c>
      <c r="AP127" s="65" t="n">
        <f aca="false">H127*(1-0.484590483792293)</f>
        <v>0</v>
      </c>
      <c r="AQ127" s="127" t="s">
        <v>121</v>
      </c>
      <c r="AV127" s="65" t="n">
        <f aca="false">AW127+AX127</f>
        <v>0</v>
      </c>
      <c r="AW127" s="65" t="n">
        <f aca="false">G127*AO127</f>
        <v>0</v>
      </c>
      <c r="AX127" s="65" t="n">
        <f aca="false">G127*AP127</f>
        <v>0</v>
      </c>
      <c r="AY127" s="127" t="s">
        <v>534</v>
      </c>
      <c r="AZ127" s="127" t="s">
        <v>535</v>
      </c>
      <c r="BA127" s="108" t="s">
        <v>447</v>
      </c>
      <c r="BC127" s="65" t="n">
        <f aca="false">AW127+AX127</f>
        <v>0</v>
      </c>
      <c r="BD127" s="65" t="n">
        <f aca="false">H127/(100-BE127)*100</f>
        <v>0</v>
      </c>
      <c r="BE127" s="65" t="n">
        <v>0</v>
      </c>
      <c r="BF127" s="65" t="n">
        <f aca="false">M127</f>
        <v>10.71084</v>
      </c>
      <c r="BH127" s="65" t="n">
        <f aca="false">G127*AO127</f>
        <v>0</v>
      </c>
      <c r="BI127" s="65" t="n">
        <f aca="false">G127*AP127</f>
        <v>0</v>
      </c>
      <c r="BJ127" s="65" t="n">
        <f aca="false">G127*H127</f>
        <v>0</v>
      </c>
      <c r="BK127" s="65" t="s">
        <v>126</v>
      </c>
      <c r="BL127" s="65" t="n">
        <v>93</v>
      </c>
    </row>
    <row r="128" customFormat="false" ht="12.75" hidden="false" customHeight="false" outlineLevel="0" collapsed="false">
      <c r="A128" s="10"/>
      <c r="B128" s="128"/>
      <c r="C128" s="128"/>
      <c r="D128" s="129" t="s">
        <v>528</v>
      </c>
      <c r="E128" s="129" t="s">
        <v>536</v>
      </c>
      <c r="F128" s="128"/>
      <c r="G128" s="130" t="n">
        <v>84</v>
      </c>
      <c r="H128" s="128"/>
      <c r="I128" s="128"/>
      <c r="J128" s="128"/>
      <c r="K128" s="128"/>
      <c r="L128" s="128"/>
      <c r="M128" s="128"/>
      <c r="N128" s="36"/>
      <c r="O128" s="10"/>
    </row>
    <row r="129" customFormat="false" ht="12.75" hidden="false" customHeight="false" outlineLevel="0" collapsed="false">
      <c r="A129" s="131"/>
      <c r="B129" s="132"/>
      <c r="C129" s="132" t="s">
        <v>99</v>
      </c>
      <c r="D129" s="132" t="s">
        <v>100</v>
      </c>
      <c r="E129" s="132"/>
      <c r="F129" s="133" t="s">
        <v>59</v>
      </c>
      <c r="G129" s="133" t="s">
        <v>59</v>
      </c>
      <c r="H129" s="133" t="s">
        <v>59</v>
      </c>
      <c r="I129" s="124" t="n">
        <f aca="false">SUM(I130:I130)</f>
        <v>0</v>
      </c>
      <c r="J129" s="124" t="n">
        <f aca="false">SUM(J130:J130)</f>
        <v>0</v>
      </c>
      <c r="K129" s="124" t="n">
        <f aca="false">SUM(K130:K130)</f>
        <v>0</v>
      </c>
      <c r="L129" s="108"/>
      <c r="M129" s="124" t="n">
        <f aca="false">SUM(M130:M130)</f>
        <v>0</v>
      </c>
      <c r="N129" s="134"/>
      <c r="O129" s="10"/>
      <c r="AI129" s="108"/>
      <c r="AS129" s="124" t="n">
        <f aca="false">SUM(AJ130:AJ130)</f>
        <v>0</v>
      </c>
      <c r="AT129" s="124" t="n">
        <f aca="false">SUM(AK130:AK130)</f>
        <v>0</v>
      </c>
      <c r="AU129" s="124" t="n">
        <f aca="false">SUM(AL130:AL130)</f>
        <v>0</v>
      </c>
    </row>
    <row r="130" customFormat="false" ht="12.75" hidden="false" customHeight="false" outlineLevel="0" collapsed="false">
      <c r="A130" s="125" t="s">
        <v>315</v>
      </c>
      <c r="B130" s="15"/>
      <c r="C130" s="15" t="s">
        <v>316</v>
      </c>
      <c r="D130" s="15" t="s">
        <v>317</v>
      </c>
      <c r="E130" s="15"/>
      <c r="F130" s="15" t="s">
        <v>243</v>
      </c>
      <c r="G130" s="65" t="n">
        <f aca="false">'Rozpočet - vybrané sloupce'!F129</f>
        <v>160.0382</v>
      </c>
      <c r="H130" s="65" t="n">
        <f aca="false">'Rozpočet - vybrané sloupce'!G129</f>
        <v>0</v>
      </c>
      <c r="I130" s="65" t="n">
        <f aca="false">G130*AO130</f>
        <v>0</v>
      </c>
      <c r="J130" s="65" t="n">
        <f aca="false">G130*AP130</f>
        <v>0</v>
      </c>
      <c r="K130" s="65" t="n">
        <f aca="false">G130*H130</f>
        <v>0</v>
      </c>
      <c r="L130" s="65" t="n">
        <v>0</v>
      </c>
      <c r="M130" s="65" t="n">
        <f aca="false">G130*L130</f>
        <v>0</v>
      </c>
      <c r="N130" s="126" t="s">
        <v>125</v>
      </c>
      <c r="O130" s="10"/>
      <c r="Z130" s="65" t="n">
        <f aca="false">IF(AQ130="5",BJ130,0)</f>
        <v>0</v>
      </c>
      <c r="AB130" s="65" t="n">
        <f aca="false">IF(AQ130="1",BH130,0)</f>
        <v>0</v>
      </c>
      <c r="AC130" s="65" t="n">
        <f aca="false">IF(AQ130="1",BI130,0)</f>
        <v>0</v>
      </c>
      <c r="AD130" s="65" t="n">
        <f aca="false">IF(AQ130="7",BH130,0)</f>
        <v>0</v>
      </c>
      <c r="AE130" s="65" t="n">
        <f aca="false">IF(AQ130="7",BI130,0)</f>
        <v>0</v>
      </c>
      <c r="AF130" s="65" t="n">
        <f aca="false">IF(AQ130="2",BH130,0)</f>
        <v>0</v>
      </c>
      <c r="AG130" s="65" t="n">
        <f aca="false">IF(AQ130="2",BI130,0)</f>
        <v>0</v>
      </c>
      <c r="AH130" s="65" t="n">
        <f aca="false">IF(AQ130="0",BJ130,0)</f>
        <v>0</v>
      </c>
      <c r="AI130" s="108"/>
      <c r="AJ130" s="65" t="n">
        <f aca="false">IF(AN130=0,K130,0)</f>
        <v>0</v>
      </c>
      <c r="AK130" s="65" t="n">
        <f aca="false">IF(AN130=15,K130,0)</f>
        <v>0</v>
      </c>
      <c r="AL130" s="65" t="n">
        <f aca="false">IF(AN130=21,K130,0)</f>
        <v>0</v>
      </c>
      <c r="AN130" s="65" t="n">
        <v>21</v>
      </c>
      <c r="AO130" s="65" t="n">
        <f aca="false">H130*0</f>
        <v>0</v>
      </c>
      <c r="AP130" s="65" t="n">
        <f aca="false">H130*(1-0)</f>
        <v>0</v>
      </c>
      <c r="AQ130" s="127" t="s">
        <v>141</v>
      </c>
      <c r="AV130" s="65" t="n">
        <f aca="false">AW130+AX130</f>
        <v>0</v>
      </c>
      <c r="AW130" s="65" t="n">
        <f aca="false">G130*AO130</f>
        <v>0</v>
      </c>
      <c r="AX130" s="65" t="n">
        <f aca="false">G130*AP130</f>
        <v>0</v>
      </c>
      <c r="AY130" s="127" t="s">
        <v>537</v>
      </c>
      <c r="AZ130" s="127" t="s">
        <v>535</v>
      </c>
      <c r="BA130" s="108" t="s">
        <v>447</v>
      </c>
      <c r="BC130" s="65" t="n">
        <f aca="false">AW130+AX130</f>
        <v>0</v>
      </c>
      <c r="BD130" s="65" t="n">
        <f aca="false">H130/(100-BE130)*100</f>
        <v>0</v>
      </c>
      <c r="BE130" s="65" t="n">
        <v>0</v>
      </c>
      <c r="BF130" s="65" t="n">
        <f aca="false">M130</f>
        <v>0</v>
      </c>
      <c r="BH130" s="65" t="n">
        <f aca="false">G130*AO130</f>
        <v>0</v>
      </c>
      <c r="BI130" s="65" t="n">
        <f aca="false">G130*AP130</f>
        <v>0</v>
      </c>
      <c r="BJ130" s="65" t="n">
        <f aca="false">G130*H130</f>
        <v>0</v>
      </c>
      <c r="BK130" s="65" t="s">
        <v>126</v>
      </c>
      <c r="BL130" s="65" t="s">
        <v>99</v>
      </c>
    </row>
    <row r="131" customFormat="false" ht="12.75" hidden="false" customHeight="false" outlineLevel="0" collapsed="false">
      <c r="A131" s="10"/>
      <c r="B131" s="128"/>
      <c r="C131" s="128"/>
      <c r="D131" s="129" t="s">
        <v>538</v>
      </c>
      <c r="E131" s="129"/>
      <c r="F131" s="128"/>
      <c r="G131" s="130" t="n">
        <v>160.0382</v>
      </c>
      <c r="H131" s="128"/>
      <c r="I131" s="128"/>
      <c r="J131" s="128"/>
      <c r="K131" s="128"/>
      <c r="L131" s="128"/>
      <c r="M131" s="128"/>
      <c r="N131" s="36"/>
      <c r="O131" s="10"/>
    </row>
    <row r="132" customFormat="false" ht="12.75" hidden="false" customHeight="false" outlineLevel="0" collapsed="false">
      <c r="A132" s="131"/>
      <c r="B132" s="132"/>
      <c r="C132" s="132" t="s">
        <v>101</v>
      </c>
      <c r="D132" s="132" t="s">
        <v>102</v>
      </c>
      <c r="E132" s="132"/>
      <c r="F132" s="133" t="s">
        <v>59</v>
      </c>
      <c r="G132" s="133" t="s">
        <v>59</v>
      </c>
      <c r="H132" s="133" t="s">
        <v>59</v>
      </c>
      <c r="I132" s="124" t="n">
        <f aca="false">SUM(I133:I133)</f>
        <v>0</v>
      </c>
      <c r="J132" s="124" t="n">
        <f aca="false">SUM(J133:J133)</f>
        <v>0</v>
      </c>
      <c r="K132" s="124" t="n">
        <f aca="false">SUM(K133:K133)</f>
        <v>0</v>
      </c>
      <c r="L132" s="108"/>
      <c r="M132" s="124" t="n">
        <f aca="false">SUM(M133:M133)</f>
        <v>0</v>
      </c>
      <c r="N132" s="134"/>
      <c r="O132" s="10"/>
      <c r="AI132" s="108"/>
      <c r="AS132" s="124" t="n">
        <f aca="false">SUM(AJ133:AJ133)</f>
        <v>0</v>
      </c>
      <c r="AT132" s="124" t="n">
        <f aca="false">SUM(AK133:AK133)</f>
        <v>0</v>
      </c>
      <c r="AU132" s="124" t="n">
        <f aca="false">SUM(AL133:AL133)</f>
        <v>0</v>
      </c>
    </row>
    <row r="133" customFormat="false" ht="12.75" hidden="false" customHeight="false" outlineLevel="0" collapsed="false">
      <c r="A133" s="125" t="s">
        <v>319</v>
      </c>
      <c r="B133" s="15"/>
      <c r="C133" s="15" t="s">
        <v>320</v>
      </c>
      <c r="D133" s="15" t="s">
        <v>321</v>
      </c>
      <c r="E133" s="15"/>
      <c r="F133" s="15" t="s">
        <v>144</v>
      </c>
      <c r="G133" s="65" t="n">
        <f aca="false">'Rozpočet - vybrané sloupce'!F132</f>
        <v>84</v>
      </c>
      <c r="H133" s="65" t="n">
        <f aca="false">'Rozpočet - vybrané sloupce'!G132</f>
        <v>0</v>
      </c>
      <c r="I133" s="65" t="n">
        <f aca="false">G133*AO133</f>
        <v>0</v>
      </c>
      <c r="J133" s="65" t="n">
        <f aca="false">G133*AP133</f>
        <v>0</v>
      </c>
      <c r="K133" s="65" t="n">
        <f aca="false">G133*H133</f>
        <v>0</v>
      </c>
      <c r="L133" s="65" t="n">
        <v>0</v>
      </c>
      <c r="M133" s="65" t="n">
        <f aca="false">G133*L133</f>
        <v>0</v>
      </c>
      <c r="N133" s="126" t="s">
        <v>539</v>
      </c>
      <c r="O133" s="10"/>
      <c r="Z133" s="65" t="n">
        <f aca="false">IF(AQ133="5",BJ133,0)</f>
        <v>0</v>
      </c>
      <c r="AB133" s="65" t="n">
        <f aca="false">IF(AQ133="1",BH133,0)</f>
        <v>0</v>
      </c>
      <c r="AC133" s="65" t="n">
        <f aca="false">IF(AQ133="1",BI133,0)</f>
        <v>0</v>
      </c>
      <c r="AD133" s="65" t="n">
        <f aca="false">IF(AQ133="7",BH133,0)</f>
        <v>0</v>
      </c>
      <c r="AE133" s="65" t="n">
        <f aca="false">IF(AQ133="7",BI133,0)</f>
        <v>0</v>
      </c>
      <c r="AF133" s="65" t="n">
        <f aca="false">IF(AQ133="2",BH133,0)</f>
        <v>0</v>
      </c>
      <c r="AG133" s="65" t="n">
        <f aca="false">IF(AQ133="2",BI133,0)</f>
        <v>0</v>
      </c>
      <c r="AH133" s="65" t="n">
        <f aca="false">IF(AQ133="0",BJ133,0)</f>
        <v>0</v>
      </c>
      <c r="AI133" s="108"/>
      <c r="AJ133" s="65" t="n">
        <f aca="false">IF(AN133=0,K133,0)</f>
        <v>0</v>
      </c>
      <c r="AK133" s="65" t="n">
        <f aca="false">IF(AN133=15,K133,0)</f>
        <v>0</v>
      </c>
      <c r="AL133" s="65" t="n">
        <f aca="false">IF(AN133=21,K133,0)</f>
        <v>0</v>
      </c>
      <c r="AN133" s="65" t="n">
        <v>21</v>
      </c>
      <c r="AO133" s="65" t="n">
        <f aca="false">H133*0</f>
        <v>0</v>
      </c>
      <c r="AP133" s="65" t="n">
        <f aca="false">H133*(1-0)</f>
        <v>0</v>
      </c>
      <c r="AQ133" s="127" t="s">
        <v>128</v>
      </c>
      <c r="AV133" s="65" t="n">
        <f aca="false">AW133+AX133</f>
        <v>0</v>
      </c>
      <c r="AW133" s="65" t="n">
        <f aca="false">G133*AO133</f>
        <v>0</v>
      </c>
      <c r="AX133" s="65" t="n">
        <f aca="false">G133*AP133</f>
        <v>0</v>
      </c>
      <c r="AY133" s="127" t="s">
        <v>540</v>
      </c>
      <c r="AZ133" s="127" t="s">
        <v>535</v>
      </c>
      <c r="BA133" s="108" t="s">
        <v>447</v>
      </c>
      <c r="BC133" s="65" t="n">
        <f aca="false">AW133+AX133</f>
        <v>0</v>
      </c>
      <c r="BD133" s="65" t="n">
        <f aca="false">H133/(100-BE133)*100</f>
        <v>0</v>
      </c>
      <c r="BE133" s="65" t="n">
        <v>0</v>
      </c>
      <c r="BF133" s="65" t="n">
        <f aca="false">M133</f>
        <v>0</v>
      </c>
      <c r="BH133" s="65" t="n">
        <f aca="false">G133*AO133</f>
        <v>0</v>
      </c>
      <c r="BI133" s="65" t="n">
        <f aca="false">G133*AP133</f>
        <v>0</v>
      </c>
      <c r="BJ133" s="65" t="n">
        <f aca="false">G133*H133</f>
        <v>0</v>
      </c>
      <c r="BK133" s="65" t="s">
        <v>126</v>
      </c>
      <c r="BL133" s="65" t="s">
        <v>101</v>
      </c>
    </row>
    <row r="134" customFormat="false" ht="12.75" hidden="false" customHeight="false" outlineLevel="0" collapsed="false">
      <c r="A134" s="10"/>
      <c r="B134" s="128"/>
      <c r="C134" s="128"/>
      <c r="D134" s="129" t="s">
        <v>528</v>
      </c>
      <c r="E134" s="129" t="s">
        <v>464</v>
      </c>
      <c r="F134" s="128"/>
      <c r="G134" s="130" t="n">
        <v>84</v>
      </c>
      <c r="H134" s="128"/>
      <c r="I134" s="128"/>
      <c r="J134" s="128"/>
      <c r="K134" s="128"/>
      <c r="L134" s="128"/>
      <c r="M134" s="128"/>
      <c r="N134" s="36"/>
      <c r="O134" s="10"/>
    </row>
    <row r="135" customFormat="false" ht="12.75" hidden="false" customHeight="false" outlineLevel="0" collapsed="false">
      <c r="A135" s="131"/>
      <c r="B135" s="132"/>
      <c r="C135" s="132" t="s">
        <v>103</v>
      </c>
      <c r="D135" s="132" t="s">
        <v>104</v>
      </c>
      <c r="E135" s="132"/>
      <c r="F135" s="133" t="s">
        <v>59</v>
      </c>
      <c r="G135" s="133" t="s">
        <v>59</v>
      </c>
      <c r="H135" s="133" t="s">
        <v>59</v>
      </c>
      <c r="I135" s="124" t="n">
        <f aca="false">SUM(I136:I146)</f>
        <v>0</v>
      </c>
      <c r="J135" s="124" t="n">
        <f aca="false">SUM(J136:J146)</f>
        <v>0</v>
      </c>
      <c r="K135" s="124" t="n">
        <f aca="false">SUM(K136:K146)</f>
        <v>0</v>
      </c>
      <c r="L135" s="108"/>
      <c r="M135" s="124" t="n">
        <f aca="false">SUM(M136:M146)</f>
        <v>0</v>
      </c>
      <c r="N135" s="134"/>
      <c r="O135" s="10"/>
      <c r="AI135" s="108"/>
      <c r="AS135" s="124" t="n">
        <f aca="false">SUM(AJ136:AJ146)</f>
        <v>0</v>
      </c>
      <c r="AT135" s="124" t="n">
        <f aca="false">SUM(AK136:AK146)</f>
        <v>0</v>
      </c>
      <c r="AU135" s="124" t="n">
        <f aca="false">SUM(AL136:AL146)</f>
        <v>0</v>
      </c>
    </row>
    <row r="136" customFormat="false" ht="12.75" hidden="false" customHeight="false" outlineLevel="0" collapsed="false">
      <c r="A136" s="125" t="s">
        <v>323</v>
      </c>
      <c r="B136" s="15"/>
      <c r="C136" s="15" t="s">
        <v>324</v>
      </c>
      <c r="D136" s="15" t="s">
        <v>325</v>
      </c>
      <c r="E136" s="15"/>
      <c r="F136" s="15" t="s">
        <v>243</v>
      </c>
      <c r="G136" s="65" t="n">
        <f aca="false">'Rozpočet - vybrané sloupce'!F135</f>
        <v>4.53465</v>
      </c>
      <c r="H136" s="65" t="n">
        <f aca="false">'Rozpočet - vybrané sloupce'!G135</f>
        <v>0</v>
      </c>
      <c r="I136" s="65" t="n">
        <f aca="false">G136*AO136</f>
        <v>0</v>
      </c>
      <c r="J136" s="65" t="n">
        <f aca="false">G136*AP136</f>
        <v>0</v>
      </c>
      <c r="K136" s="65" t="n">
        <f aca="false">G136*H136</f>
        <v>0</v>
      </c>
      <c r="L136" s="65" t="n">
        <v>0</v>
      </c>
      <c r="M136" s="65" t="n">
        <f aca="false">G136*L136</f>
        <v>0</v>
      </c>
      <c r="N136" s="126" t="s">
        <v>125</v>
      </c>
      <c r="O136" s="10"/>
      <c r="Z136" s="65" t="n">
        <f aca="false">IF(AQ136="5",BJ136,0)</f>
        <v>0</v>
      </c>
      <c r="AB136" s="65" t="n">
        <f aca="false">IF(AQ136="1",BH136,0)</f>
        <v>0</v>
      </c>
      <c r="AC136" s="65" t="n">
        <f aca="false">IF(AQ136="1",BI136,0)</f>
        <v>0</v>
      </c>
      <c r="AD136" s="65" t="n">
        <f aca="false">IF(AQ136="7",BH136,0)</f>
        <v>0</v>
      </c>
      <c r="AE136" s="65" t="n">
        <f aca="false">IF(AQ136="7",BI136,0)</f>
        <v>0</v>
      </c>
      <c r="AF136" s="65" t="n">
        <f aca="false">IF(AQ136="2",BH136,0)</f>
        <v>0</v>
      </c>
      <c r="AG136" s="65" t="n">
        <f aca="false">IF(AQ136="2",BI136,0)</f>
        <v>0</v>
      </c>
      <c r="AH136" s="65" t="n">
        <f aca="false">IF(AQ136="0",BJ136,0)</f>
        <v>0</v>
      </c>
      <c r="AI136" s="108"/>
      <c r="AJ136" s="65" t="n">
        <f aca="false">IF(AN136=0,K136,0)</f>
        <v>0</v>
      </c>
      <c r="AK136" s="65" t="n">
        <f aca="false">IF(AN136=15,K136,0)</f>
        <v>0</v>
      </c>
      <c r="AL136" s="65" t="n">
        <f aca="false">IF(AN136=21,K136,0)</f>
        <v>0</v>
      </c>
      <c r="AN136" s="65" t="n">
        <v>21</v>
      </c>
      <c r="AO136" s="65" t="n">
        <f aca="false">H136*0</f>
        <v>0</v>
      </c>
      <c r="AP136" s="65" t="n">
        <f aca="false">H136*(1-0)</f>
        <v>0</v>
      </c>
      <c r="AQ136" s="127" t="s">
        <v>141</v>
      </c>
      <c r="AV136" s="65" t="n">
        <f aca="false">AW136+AX136</f>
        <v>0</v>
      </c>
      <c r="AW136" s="65" t="n">
        <f aca="false">G136*AO136</f>
        <v>0</v>
      </c>
      <c r="AX136" s="65" t="n">
        <f aca="false">G136*AP136</f>
        <v>0</v>
      </c>
      <c r="AY136" s="127" t="s">
        <v>541</v>
      </c>
      <c r="AZ136" s="127" t="s">
        <v>535</v>
      </c>
      <c r="BA136" s="108" t="s">
        <v>447</v>
      </c>
      <c r="BC136" s="65" t="n">
        <f aca="false">AW136+AX136</f>
        <v>0</v>
      </c>
      <c r="BD136" s="65" t="n">
        <f aca="false">H136/(100-BE136)*100</f>
        <v>0</v>
      </c>
      <c r="BE136" s="65" t="n">
        <v>0</v>
      </c>
      <c r="BF136" s="65" t="n">
        <f aca="false">M136</f>
        <v>0</v>
      </c>
      <c r="BH136" s="65" t="n">
        <f aca="false">G136*AO136</f>
        <v>0</v>
      </c>
      <c r="BI136" s="65" t="n">
        <f aca="false">G136*AP136</f>
        <v>0</v>
      </c>
      <c r="BJ136" s="65" t="n">
        <f aca="false">G136*H136</f>
        <v>0</v>
      </c>
      <c r="BK136" s="65" t="s">
        <v>126</v>
      </c>
      <c r="BL136" s="65" t="s">
        <v>103</v>
      </c>
    </row>
    <row r="137" customFormat="false" ht="12.75" hidden="false" customHeight="false" outlineLevel="0" collapsed="false">
      <c r="A137" s="10"/>
      <c r="B137" s="128"/>
      <c r="C137" s="128"/>
      <c r="D137" s="129" t="s">
        <v>542</v>
      </c>
      <c r="E137" s="129"/>
      <c r="F137" s="128"/>
      <c r="G137" s="130" t="n">
        <v>4.53465</v>
      </c>
      <c r="H137" s="128"/>
      <c r="I137" s="128"/>
      <c r="J137" s="128"/>
      <c r="K137" s="128"/>
      <c r="L137" s="128"/>
      <c r="M137" s="128"/>
      <c r="N137" s="36"/>
      <c r="O137" s="10"/>
    </row>
    <row r="138" customFormat="false" ht="12.75" hidden="false" customHeight="false" outlineLevel="0" collapsed="false">
      <c r="A138" s="125" t="s">
        <v>327</v>
      </c>
      <c r="B138" s="15"/>
      <c r="C138" s="15" t="s">
        <v>328</v>
      </c>
      <c r="D138" s="15" t="s">
        <v>329</v>
      </c>
      <c r="E138" s="15"/>
      <c r="F138" s="15" t="s">
        <v>243</v>
      </c>
      <c r="G138" s="65" t="n">
        <f aca="false">'Rozpočet - vybrané sloupce'!F137</f>
        <v>4.53465</v>
      </c>
      <c r="H138" s="65" t="n">
        <f aca="false">'Rozpočet - vybrané sloupce'!G137</f>
        <v>0</v>
      </c>
      <c r="I138" s="65" t="n">
        <f aca="false">G138*AO138</f>
        <v>0</v>
      </c>
      <c r="J138" s="65" t="n">
        <f aca="false">G138*AP138</f>
        <v>0</v>
      </c>
      <c r="K138" s="65" t="n">
        <f aca="false">G138*H138</f>
        <v>0</v>
      </c>
      <c r="L138" s="65" t="n">
        <v>0</v>
      </c>
      <c r="M138" s="65" t="n">
        <f aca="false">G138*L138</f>
        <v>0</v>
      </c>
      <c r="N138" s="126" t="s">
        <v>125</v>
      </c>
      <c r="O138" s="10"/>
      <c r="Z138" s="65" t="n">
        <f aca="false">IF(AQ138="5",BJ138,0)</f>
        <v>0</v>
      </c>
      <c r="AB138" s="65" t="n">
        <f aca="false">IF(AQ138="1",BH138,0)</f>
        <v>0</v>
      </c>
      <c r="AC138" s="65" t="n">
        <f aca="false">IF(AQ138="1",BI138,0)</f>
        <v>0</v>
      </c>
      <c r="AD138" s="65" t="n">
        <f aca="false">IF(AQ138="7",BH138,0)</f>
        <v>0</v>
      </c>
      <c r="AE138" s="65" t="n">
        <f aca="false">IF(AQ138="7",BI138,0)</f>
        <v>0</v>
      </c>
      <c r="AF138" s="65" t="n">
        <f aca="false">IF(AQ138="2",BH138,0)</f>
        <v>0</v>
      </c>
      <c r="AG138" s="65" t="n">
        <f aca="false">IF(AQ138="2",BI138,0)</f>
        <v>0</v>
      </c>
      <c r="AH138" s="65" t="n">
        <f aca="false">IF(AQ138="0",BJ138,0)</f>
        <v>0</v>
      </c>
      <c r="AI138" s="108"/>
      <c r="AJ138" s="65" t="n">
        <f aca="false">IF(AN138=0,K138,0)</f>
        <v>0</v>
      </c>
      <c r="AK138" s="65" t="n">
        <f aca="false">IF(AN138=15,K138,0)</f>
        <v>0</v>
      </c>
      <c r="AL138" s="65" t="n">
        <f aca="false">IF(AN138=21,K138,0)</f>
        <v>0</v>
      </c>
      <c r="AN138" s="65" t="n">
        <v>21</v>
      </c>
      <c r="AO138" s="65" t="n">
        <f aca="false">H138*0</f>
        <v>0</v>
      </c>
      <c r="AP138" s="65" t="n">
        <f aca="false">H138*(1-0)</f>
        <v>0</v>
      </c>
      <c r="AQ138" s="127" t="s">
        <v>141</v>
      </c>
      <c r="AV138" s="65" t="n">
        <f aca="false">AW138+AX138</f>
        <v>0</v>
      </c>
      <c r="AW138" s="65" t="n">
        <f aca="false">G138*AO138</f>
        <v>0</v>
      </c>
      <c r="AX138" s="65" t="n">
        <f aca="false">G138*AP138</f>
        <v>0</v>
      </c>
      <c r="AY138" s="127" t="s">
        <v>541</v>
      </c>
      <c r="AZ138" s="127" t="s">
        <v>535</v>
      </c>
      <c r="BA138" s="108" t="s">
        <v>447</v>
      </c>
      <c r="BC138" s="65" t="n">
        <f aca="false">AW138+AX138</f>
        <v>0</v>
      </c>
      <c r="BD138" s="65" t="n">
        <f aca="false">H138/(100-BE138)*100</f>
        <v>0</v>
      </c>
      <c r="BE138" s="65" t="n">
        <v>0</v>
      </c>
      <c r="BF138" s="65" t="n">
        <f aca="false">M138</f>
        <v>0</v>
      </c>
      <c r="BH138" s="65" t="n">
        <f aca="false">G138*AO138</f>
        <v>0</v>
      </c>
      <c r="BI138" s="65" t="n">
        <f aca="false">G138*AP138</f>
        <v>0</v>
      </c>
      <c r="BJ138" s="65" t="n">
        <f aca="false">G138*H138</f>
        <v>0</v>
      </c>
      <c r="BK138" s="65" t="s">
        <v>126</v>
      </c>
      <c r="BL138" s="65" t="s">
        <v>103</v>
      </c>
    </row>
    <row r="139" customFormat="false" ht="12.75" hidden="false" customHeight="false" outlineLevel="0" collapsed="false">
      <c r="A139" s="10"/>
      <c r="B139" s="128"/>
      <c r="C139" s="128"/>
      <c r="D139" s="129" t="s">
        <v>543</v>
      </c>
      <c r="E139" s="129" t="s">
        <v>544</v>
      </c>
      <c r="F139" s="128"/>
      <c r="G139" s="130" t="n">
        <v>4.53465</v>
      </c>
      <c r="H139" s="128"/>
      <c r="I139" s="128"/>
      <c r="J139" s="128"/>
      <c r="K139" s="128"/>
      <c r="L139" s="128"/>
      <c r="M139" s="128"/>
      <c r="N139" s="36"/>
      <c r="O139" s="10"/>
    </row>
    <row r="140" customFormat="false" ht="12.75" hidden="false" customHeight="false" outlineLevel="0" collapsed="false">
      <c r="A140" s="125" t="s">
        <v>331</v>
      </c>
      <c r="B140" s="15"/>
      <c r="C140" s="15" t="s">
        <v>332</v>
      </c>
      <c r="D140" s="15" t="s">
        <v>333</v>
      </c>
      <c r="E140" s="15"/>
      <c r="F140" s="15" t="s">
        <v>243</v>
      </c>
      <c r="G140" s="65" t="n">
        <f aca="false">'Rozpočet - vybrané sloupce'!F139</f>
        <v>4.53465</v>
      </c>
      <c r="H140" s="65" t="n">
        <f aca="false">'Rozpočet - vybrané sloupce'!G139</f>
        <v>0</v>
      </c>
      <c r="I140" s="65" t="n">
        <f aca="false">G140*AO140</f>
        <v>0</v>
      </c>
      <c r="J140" s="65" t="n">
        <f aca="false">G140*AP140</f>
        <v>0</v>
      </c>
      <c r="K140" s="65" t="n">
        <f aca="false">G140*H140</f>
        <v>0</v>
      </c>
      <c r="L140" s="65" t="n">
        <v>0</v>
      </c>
      <c r="M140" s="65" t="n">
        <f aca="false">G140*L140</f>
        <v>0</v>
      </c>
      <c r="N140" s="126" t="s">
        <v>125</v>
      </c>
      <c r="O140" s="10"/>
      <c r="Z140" s="65" t="n">
        <f aca="false">IF(AQ140="5",BJ140,0)</f>
        <v>0</v>
      </c>
      <c r="AB140" s="65" t="n">
        <f aca="false">IF(AQ140="1",BH140,0)</f>
        <v>0</v>
      </c>
      <c r="AC140" s="65" t="n">
        <f aca="false">IF(AQ140="1",BI140,0)</f>
        <v>0</v>
      </c>
      <c r="AD140" s="65" t="n">
        <f aca="false">IF(AQ140="7",BH140,0)</f>
        <v>0</v>
      </c>
      <c r="AE140" s="65" t="n">
        <f aca="false">IF(AQ140="7",BI140,0)</f>
        <v>0</v>
      </c>
      <c r="AF140" s="65" t="n">
        <f aca="false">IF(AQ140="2",BH140,0)</f>
        <v>0</v>
      </c>
      <c r="AG140" s="65" t="n">
        <f aca="false">IF(AQ140="2",BI140,0)</f>
        <v>0</v>
      </c>
      <c r="AH140" s="65" t="n">
        <f aca="false">IF(AQ140="0",BJ140,0)</f>
        <v>0</v>
      </c>
      <c r="AI140" s="108"/>
      <c r="AJ140" s="65" t="n">
        <f aca="false">IF(AN140=0,K140,0)</f>
        <v>0</v>
      </c>
      <c r="AK140" s="65" t="n">
        <f aca="false">IF(AN140=15,K140,0)</f>
        <v>0</v>
      </c>
      <c r="AL140" s="65" t="n">
        <f aca="false">IF(AN140=21,K140,0)</f>
        <v>0</v>
      </c>
      <c r="AN140" s="65" t="n">
        <v>21</v>
      </c>
      <c r="AO140" s="65" t="n">
        <f aca="false">H140*0</f>
        <v>0</v>
      </c>
      <c r="AP140" s="65" t="n">
        <f aca="false">H140*(1-0)</f>
        <v>0</v>
      </c>
      <c r="AQ140" s="127" t="s">
        <v>141</v>
      </c>
      <c r="AV140" s="65" t="n">
        <f aca="false">AW140+AX140</f>
        <v>0</v>
      </c>
      <c r="AW140" s="65" t="n">
        <f aca="false">G140*AO140</f>
        <v>0</v>
      </c>
      <c r="AX140" s="65" t="n">
        <f aca="false">G140*AP140</f>
        <v>0</v>
      </c>
      <c r="AY140" s="127" t="s">
        <v>541</v>
      </c>
      <c r="AZ140" s="127" t="s">
        <v>535</v>
      </c>
      <c r="BA140" s="108" t="s">
        <v>447</v>
      </c>
      <c r="BC140" s="65" t="n">
        <f aca="false">AW140+AX140</f>
        <v>0</v>
      </c>
      <c r="BD140" s="65" t="n">
        <f aca="false">H140/(100-BE140)*100</f>
        <v>0</v>
      </c>
      <c r="BE140" s="65" t="n">
        <v>0</v>
      </c>
      <c r="BF140" s="65" t="n">
        <f aca="false">M140</f>
        <v>0</v>
      </c>
      <c r="BH140" s="65" t="n">
        <f aca="false">G140*AO140</f>
        <v>0</v>
      </c>
      <c r="BI140" s="65" t="n">
        <f aca="false">G140*AP140</f>
        <v>0</v>
      </c>
      <c r="BJ140" s="65" t="n">
        <f aca="false">G140*H140</f>
        <v>0</v>
      </c>
      <c r="BK140" s="65" t="s">
        <v>126</v>
      </c>
      <c r="BL140" s="65" t="s">
        <v>103</v>
      </c>
    </row>
    <row r="141" customFormat="false" ht="12.75" hidden="false" customHeight="false" outlineLevel="0" collapsed="false">
      <c r="A141" s="10"/>
      <c r="D141" s="129" t="s">
        <v>543</v>
      </c>
      <c r="E141" s="129"/>
      <c r="G141" s="130" t="n">
        <v>4.53465</v>
      </c>
      <c r="N141" s="36"/>
      <c r="O141" s="10"/>
    </row>
    <row r="142" customFormat="false" ht="12.75" hidden="false" customHeight="false" outlineLevel="0" collapsed="false">
      <c r="A142" s="125" t="s">
        <v>335</v>
      </c>
      <c r="B142" s="15"/>
      <c r="C142" s="15" t="s">
        <v>336</v>
      </c>
      <c r="D142" s="15" t="s">
        <v>337</v>
      </c>
      <c r="E142" s="15"/>
      <c r="F142" s="15" t="s">
        <v>243</v>
      </c>
      <c r="G142" s="65" t="n">
        <f aca="false">'Rozpočet - vybrané sloupce'!F141</f>
        <v>86.15835</v>
      </c>
      <c r="H142" s="65" t="n">
        <f aca="false">'Rozpočet - vybrané sloupce'!G141</f>
        <v>0</v>
      </c>
      <c r="I142" s="65" t="n">
        <f aca="false">G142*AO142</f>
        <v>0</v>
      </c>
      <c r="J142" s="65" t="n">
        <f aca="false">G142*AP142</f>
        <v>0</v>
      </c>
      <c r="K142" s="65" t="n">
        <f aca="false">G142*H142</f>
        <v>0</v>
      </c>
      <c r="L142" s="65" t="n">
        <v>0</v>
      </c>
      <c r="M142" s="65" t="n">
        <f aca="false">G142*L142</f>
        <v>0</v>
      </c>
      <c r="N142" s="126" t="s">
        <v>125</v>
      </c>
      <c r="O142" s="10"/>
      <c r="Z142" s="65" t="n">
        <f aca="false">IF(AQ142="5",BJ142,0)</f>
        <v>0</v>
      </c>
      <c r="AB142" s="65" t="n">
        <f aca="false">IF(AQ142="1",BH142,0)</f>
        <v>0</v>
      </c>
      <c r="AC142" s="65" t="n">
        <f aca="false">IF(AQ142="1",BI142,0)</f>
        <v>0</v>
      </c>
      <c r="AD142" s="65" t="n">
        <f aca="false">IF(AQ142="7",BH142,0)</f>
        <v>0</v>
      </c>
      <c r="AE142" s="65" t="n">
        <f aca="false">IF(AQ142="7",BI142,0)</f>
        <v>0</v>
      </c>
      <c r="AF142" s="65" t="n">
        <f aca="false">IF(AQ142="2",BH142,0)</f>
        <v>0</v>
      </c>
      <c r="AG142" s="65" t="n">
        <f aca="false">IF(AQ142="2",BI142,0)</f>
        <v>0</v>
      </c>
      <c r="AH142" s="65" t="n">
        <f aca="false">IF(AQ142="0",BJ142,0)</f>
        <v>0</v>
      </c>
      <c r="AI142" s="108"/>
      <c r="AJ142" s="65" t="n">
        <f aca="false">IF(AN142=0,K142,0)</f>
        <v>0</v>
      </c>
      <c r="AK142" s="65" t="n">
        <f aca="false">IF(AN142=15,K142,0)</f>
        <v>0</v>
      </c>
      <c r="AL142" s="65" t="n">
        <f aca="false">IF(AN142=21,K142,0)</f>
        <v>0</v>
      </c>
      <c r="AN142" s="65" t="n">
        <v>21</v>
      </c>
      <c r="AO142" s="65" t="n">
        <f aca="false">H142*0</f>
        <v>0</v>
      </c>
      <c r="AP142" s="65" t="n">
        <f aca="false">H142*(1-0)</f>
        <v>0</v>
      </c>
      <c r="AQ142" s="127" t="s">
        <v>141</v>
      </c>
      <c r="AV142" s="65" t="n">
        <f aca="false">AW142+AX142</f>
        <v>0</v>
      </c>
      <c r="AW142" s="65" t="n">
        <f aca="false">G142*AO142</f>
        <v>0</v>
      </c>
      <c r="AX142" s="65" t="n">
        <f aca="false">G142*AP142</f>
        <v>0</v>
      </c>
      <c r="AY142" s="127" t="s">
        <v>541</v>
      </c>
      <c r="AZ142" s="127" t="s">
        <v>535</v>
      </c>
      <c r="BA142" s="108" t="s">
        <v>447</v>
      </c>
      <c r="BC142" s="65" t="n">
        <f aca="false">AW142+AX142</f>
        <v>0</v>
      </c>
      <c r="BD142" s="65" t="n">
        <f aca="false">H142/(100-BE142)*100</f>
        <v>0</v>
      </c>
      <c r="BE142" s="65" t="n">
        <v>0</v>
      </c>
      <c r="BF142" s="65" t="n">
        <f aca="false">M142</f>
        <v>0</v>
      </c>
      <c r="BH142" s="65" t="n">
        <f aca="false">G142*AO142</f>
        <v>0</v>
      </c>
      <c r="BI142" s="65" t="n">
        <f aca="false">G142*AP142</f>
        <v>0</v>
      </c>
      <c r="BJ142" s="65" t="n">
        <f aca="false">G142*H142</f>
        <v>0</v>
      </c>
      <c r="BK142" s="65" t="s">
        <v>126</v>
      </c>
      <c r="BL142" s="65" t="s">
        <v>103</v>
      </c>
    </row>
    <row r="143" customFormat="false" ht="12.75" hidden="false" customHeight="false" outlineLevel="0" collapsed="false">
      <c r="A143" s="10"/>
      <c r="D143" s="129" t="s">
        <v>545</v>
      </c>
      <c r="E143" s="129" t="s">
        <v>546</v>
      </c>
      <c r="G143" s="130" t="n">
        <v>86.15835</v>
      </c>
      <c r="N143" s="36"/>
      <c r="O143" s="10"/>
    </row>
    <row r="144" customFormat="false" ht="12.75" hidden="false" customHeight="false" outlineLevel="0" collapsed="false">
      <c r="A144" s="125" t="s">
        <v>339</v>
      </c>
      <c r="B144" s="15"/>
      <c r="C144" s="15" t="s">
        <v>340</v>
      </c>
      <c r="D144" s="15" t="s">
        <v>341</v>
      </c>
      <c r="E144" s="15"/>
      <c r="F144" s="15" t="s">
        <v>243</v>
      </c>
      <c r="G144" s="65" t="n">
        <f aca="false">'Rozpočet - vybrané sloupce'!F143</f>
        <v>4.53465</v>
      </c>
      <c r="H144" s="65" t="n">
        <f aca="false">'Rozpočet - vybrané sloupce'!G143</f>
        <v>0</v>
      </c>
      <c r="I144" s="65" t="n">
        <f aca="false">G144*AO144</f>
        <v>0</v>
      </c>
      <c r="J144" s="65" t="n">
        <f aca="false">G144*AP144</f>
        <v>0</v>
      </c>
      <c r="K144" s="65" t="n">
        <f aca="false">G144*H144</f>
        <v>0</v>
      </c>
      <c r="L144" s="65" t="n">
        <v>0</v>
      </c>
      <c r="M144" s="65" t="n">
        <f aca="false">G144*L144</f>
        <v>0</v>
      </c>
      <c r="N144" s="126" t="s">
        <v>125</v>
      </c>
      <c r="O144" s="10"/>
      <c r="Z144" s="65" t="n">
        <f aca="false">IF(AQ144="5",BJ144,0)</f>
        <v>0</v>
      </c>
      <c r="AB144" s="65" t="n">
        <f aca="false">IF(AQ144="1",BH144,0)</f>
        <v>0</v>
      </c>
      <c r="AC144" s="65" t="n">
        <f aca="false">IF(AQ144="1",BI144,0)</f>
        <v>0</v>
      </c>
      <c r="AD144" s="65" t="n">
        <f aca="false">IF(AQ144="7",BH144,0)</f>
        <v>0</v>
      </c>
      <c r="AE144" s="65" t="n">
        <f aca="false">IF(AQ144="7",BI144,0)</f>
        <v>0</v>
      </c>
      <c r="AF144" s="65" t="n">
        <f aca="false">IF(AQ144="2",BH144,0)</f>
        <v>0</v>
      </c>
      <c r="AG144" s="65" t="n">
        <f aca="false">IF(AQ144="2",BI144,0)</f>
        <v>0</v>
      </c>
      <c r="AH144" s="65" t="n">
        <f aca="false">IF(AQ144="0",BJ144,0)</f>
        <v>0</v>
      </c>
      <c r="AI144" s="108"/>
      <c r="AJ144" s="65" t="n">
        <f aca="false">IF(AN144=0,K144,0)</f>
        <v>0</v>
      </c>
      <c r="AK144" s="65" t="n">
        <f aca="false">IF(AN144=15,K144,0)</f>
        <v>0</v>
      </c>
      <c r="AL144" s="65" t="n">
        <f aca="false">IF(AN144=21,K144,0)</f>
        <v>0</v>
      </c>
      <c r="AN144" s="65" t="n">
        <v>21</v>
      </c>
      <c r="AO144" s="65" t="n">
        <f aca="false">H144*0</f>
        <v>0</v>
      </c>
      <c r="AP144" s="65" t="n">
        <f aca="false">H144*(1-0)</f>
        <v>0</v>
      </c>
      <c r="AQ144" s="127" t="s">
        <v>141</v>
      </c>
      <c r="AV144" s="65" t="n">
        <f aca="false">AW144+AX144</f>
        <v>0</v>
      </c>
      <c r="AW144" s="65" t="n">
        <f aca="false">G144*AO144</f>
        <v>0</v>
      </c>
      <c r="AX144" s="65" t="n">
        <f aca="false">G144*AP144</f>
        <v>0</v>
      </c>
      <c r="AY144" s="127" t="s">
        <v>541</v>
      </c>
      <c r="AZ144" s="127" t="s">
        <v>535</v>
      </c>
      <c r="BA144" s="108" t="s">
        <v>447</v>
      </c>
      <c r="BC144" s="65" t="n">
        <f aca="false">AW144+AX144</f>
        <v>0</v>
      </c>
      <c r="BD144" s="65" t="n">
        <f aca="false">H144/(100-BE144)*100</f>
        <v>0</v>
      </c>
      <c r="BE144" s="65" t="n">
        <v>0</v>
      </c>
      <c r="BF144" s="65" t="n">
        <f aca="false">M144</f>
        <v>0</v>
      </c>
      <c r="BH144" s="65" t="n">
        <f aca="false">G144*AO144</f>
        <v>0</v>
      </c>
      <c r="BI144" s="65" t="n">
        <f aca="false">G144*AP144</f>
        <v>0</v>
      </c>
      <c r="BJ144" s="65" t="n">
        <f aca="false">G144*H144</f>
        <v>0</v>
      </c>
      <c r="BK144" s="65" t="s">
        <v>126</v>
      </c>
      <c r="BL144" s="65" t="s">
        <v>103</v>
      </c>
    </row>
    <row r="145" customFormat="false" ht="12.75" hidden="false" customHeight="false" outlineLevel="0" collapsed="false">
      <c r="A145" s="10"/>
      <c r="D145" s="129" t="s">
        <v>543</v>
      </c>
      <c r="E145" s="129" t="s">
        <v>546</v>
      </c>
      <c r="G145" s="130" t="n">
        <v>4.53465</v>
      </c>
      <c r="N145" s="36"/>
      <c r="O145" s="10"/>
    </row>
    <row r="146" customFormat="false" ht="12.75" hidden="false" customHeight="false" outlineLevel="0" collapsed="false">
      <c r="A146" s="125" t="s">
        <v>343</v>
      </c>
      <c r="B146" s="15"/>
      <c r="C146" s="15" t="s">
        <v>344</v>
      </c>
      <c r="D146" s="15" t="s">
        <v>345</v>
      </c>
      <c r="E146" s="15"/>
      <c r="F146" s="15" t="s">
        <v>243</v>
      </c>
      <c r="G146" s="65" t="n">
        <f aca="false">'Rozpočet - vybrané sloupce'!F145</f>
        <v>4.53465</v>
      </c>
      <c r="H146" s="65" t="n">
        <f aca="false">'Rozpočet - vybrané sloupce'!G145</f>
        <v>0</v>
      </c>
      <c r="I146" s="65" t="n">
        <f aca="false">G146*AO146</f>
        <v>0</v>
      </c>
      <c r="J146" s="65" t="n">
        <f aca="false">G146*AP146</f>
        <v>0</v>
      </c>
      <c r="K146" s="65" t="n">
        <f aca="false">G146*H146</f>
        <v>0</v>
      </c>
      <c r="L146" s="65" t="n">
        <v>0</v>
      </c>
      <c r="M146" s="65" t="n">
        <f aca="false">G146*L146</f>
        <v>0</v>
      </c>
      <c r="N146" s="126" t="s">
        <v>125</v>
      </c>
      <c r="O146" s="10"/>
      <c r="Z146" s="65" t="n">
        <f aca="false">IF(AQ146="5",BJ146,0)</f>
        <v>0</v>
      </c>
      <c r="AB146" s="65" t="n">
        <f aca="false">IF(AQ146="1",BH146,0)</f>
        <v>0</v>
      </c>
      <c r="AC146" s="65" t="n">
        <f aca="false">IF(AQ146="1",BI146,0)</f>
        <v>0</v>
      </c>
      <c r="AD146" s="65" t="n">
        <f aca="false">IF(AQ146="7",BH146,0)</f>
        <v>0</v>
      </c>
      <c r="AE146" s="65" t="n">
        <f aca="false">IF(AQ146="7",BI146,0)</f>
        <v>0</v>
      </c>
      <c r="AF146" s="65" t="n">
        <f aca="false">IF(AQ146="2",BH146,0)</f>
        <v>0</v>
      </c>
      <c r="AG146" s="65" t="n">
        <f aca="false">IF(AQ146="2",BI146,0)</f>
        <v>0</v>
      </c>
      <c r="AH146" s="65" t="n">
        <f aca="false">IF(AQ146="0",BJ146,0)</f>
        <v>0</v>
      </c>
      <c r="AI146" s="108"/>
      <c r="AJ146" s="65" t="n">
        <f aca="false">IF(AN146=0,K146,0)</f>
        <v>0</v>
      </c>
      <c r="AK146" s="65" t="n">
        <f aca="false">IF(AN146=15,K146,0)</f>
        <v>0</v>
      </c>
      <c r="AL146" s="65" t="n">
        <f aca="false">IF(AN146=21,K146,0)</f>
        <v>0</v>
      </c>
      <c r="AN146" s="65" t="n">
        <v>21</v>
      </c>
      <c r="AO146" s="65" t="n">
        <f aca="false">H146*0</f>
        <v>0</v>
      </c>
      <c r="AP146" s="65" t="n">
        <f aca="false">H146*(1-0)</f>
        <v>0</v>
      </c>
      <c r="AQ146" s="127" t="s">
        <v>141</v>
      </c>
      <c r="AV146" s="65" t="n">
        <f aca="false">AW146+AX146</f>
        <v>0</v>
      </c>
      <c r="AW146" s="65" t="n">
        <f aca="false">G146*AO146</f>
        <v>0</v>
      </c>
      <c r="AX146" s="65" t="n">
        <f aca="false">G146*AP146</f>
        <v>0</v>
      </c>
      <c r="AY146" s="127" t="s">
        <v>541</v>
      </c>
      <c r="AZ146" s="127" t="s">
        <v>535</v>
      </c>
      <c r="BA146" s="108" t="s">
        <v>447</v>
      </c>
      <c r="BC146" s="65" t="n">
        <f aca="false">AW146+AX146</f>
        <v>0</v>
      </c>
      <c r="BD146" s="65" t="n">
        <f aca="false">H146/(100-BE146)*100</f>
        <v>0</v>
      </c>
      <c r="BE146" s="65" t="n">
        <v>0</v>
      </c>
      <c r="BF146" s="65" t="n">
        <f aca="false">M146</f>
        <v>0</v>
      </c>
      <c r="BH146" s="65" t="n">
        <f aca="false">G146*AO146</f>
        <v>0</v>
      </c>
      <c r="BI146" s="65" t="n">
        <f aca="false">G146*AP146</f>
        <v>0</v>
      </c>
      <c r="BJ146" s="65" t="n">
        <f aca="false">G146*H146</f>
        <v>0</v>
      </c>
      <c r="BK146" s="65" t="s">
        <v>126</v>
      </c>
      <c r="BL146" s="65" t="s">
        <v>103</v>
      </c>
    </row>
    <row r="147" customFormat="false" ht="12.75" hidden="false" customHeight="false" outlineLevel="0" collapsed="false">
      <c r="A147" s="10"/>
      <c r="D147" s="129" t="s">
        <v>543</v>
      </c>
      <c r="E147" s="129" t="s">
        <v>546</v>
      </c>
      <c r="G147" s="130" t="n">
        <v>4.53465</v>
      </c>
      <c r="N147" s="36"/>
      <c r="O147" s="10"/>
    </row>
    <row r="148" customFormat="false" ht="12.75" hidden="false" customHeight="false" outlineLevel="0" collapsed="false">
      <c r="A148" s="131"/>
      <c r="B148" s="132"/>
      <c r="C148" s="132"/>
      <c r="D148" s="132" t="s">
        <v>36</v>
      </c>
      <c r="E148" s="132"/>
      <c r="F148" s="133" t="s">
        <v>59</v>
      </c>
      <c r="G148" s="133" t="s">
        <v>59</v>
      </c>
      <c r="H148" s="133" t="s">
        <v>59</v>
      </c>
      <c r="I148" s="124" t="n">
        <f aca="false">SUM(I149:I188)</f>
        <v>0</v>
      </c>
      <c r="J148" s="124" t="n">
        <f aca="false">SUM(J149:J188)</f>
        <v>0</v>
      </c>
      <c r="K148" s="124" t="n">
        <f aca="false">SUM(K149:K188)</f>
        <v>0</v>
      </c>
      <c r="L148" s="108"/>
      <c r="M148" s="124" t="n">
        <f aca="false">SUM(M149:M188)</f>
        <v>139.63437</v>
      </c>
      <c r="N148" s="134"/>
      <c r="O148" s="10"/>
      <c r="AI148" s="108"/>
      <c r="AS148" s="124" t="n">
        <f aca="false">SUM(AJ149:AJ188)</f>
        <v>0</v>
      </c>
      <c r="AT148" s="124" t="n">
        <f aca="false">SUM(AK149:AK188)</f>
        <v>0</v>
      </c>
      <c r="AU148" s="124" t="n">
        <f aca="false">SUM(AL149:AL188)</f>
        <v>0</v>
      </c>
    </row>
    <row r="149" customFormat="false" ht="12.75" hidden="false" customHeight="false" outlineLevel="0" collapsed="false">
      <c r="A149" s="125" t="s">
        <v>346</v>
      </c>
      <c r="B149" s="15"/>
      <c r="C149" s="15" t="s">
        <v>347</v>
      </c>
      <c r="D149" s="15" t="s">
        <v>348</v>
      </c>
      <c r="E149" s="15"/>
      <c r="F149" s="15" t="s">
        <v>263</v>
      </c>
      <c r="G149" s="65" t="n">
        <f aca="false">'Rozpočet - vybrané sloupce'!F148</f>
        <v>4</v>
      </c>
      <c r="H149" s="65" t="n">
        <f aca="false">'Rozpočet - vybrané sloupce'!G148</f>
        <v>0</v>
      </c>
      <c r="I149" s="65" t="n">
        <f aca="false">G149*AO149</f>
        <v>0</v>
      </c>
      <c r="J149" s="65" t="n">
        <f aca="false">G149*AP149</f>
        <v>0</v>
      </c>
      <c r="K149" s="65" t="n">
        <f aca="false">G149*H149</f>
        <v>0</v>
      </c>
      <c r="L149" s="65" t="n">
        <v>0.0035</v>
      </c>
      <c r="M149" s="65" t="n">
        <f aca="false">G149*L149</f>
        <v>0.014</v>
      </c>
      <c r="N149" s="126" t="s">
        <v>547</v>
      </c>
      <c r="O149" s="10"/>
      <c r="Z149" s="65" t="n">
        <f aca="false">IF(AQ149="5",BJ149,0)</f>
        <v>0</v>
      </c>
      <c r="AB149" s="65" t="n">
        <f aca="false">IF(AQ149="1",BH149,0)</f>
        <v>0</v>
      </c>
      <c r="AC149" s="65" t="n">
        <f aca="false">IF(AQ149="1",BI149,0)</f>
        <v>0</v>
      </c>
      <c r="AD149" s="65" t="n">
        <f aca="false">IF(AQ149="7",BH149,0)</f>
        <v>0</v>
      </c>
      <c r="AE149" s="65" t="n">
        <f aca="false">IF(AQ149="7",BI149,0)</f>
        <v>0</v>
      </c>
      <c r="AF149" s="65" t="n">
        <f aca="false">IF(AQ149="2",BH149,0)</f>
        <v>0</v>
      </c>
      <c r="AG149" s="65" t="n">
        <f aca="false">IF(AQ149="2",BI149,0)</f>
        <v>0</v>
      </c>
      <c r="AH149" s="65" t="n">
        <f aca="false">IF(AQ149="0",BJ149,0)</f>
        <v>0</v>
      </c>
      <c r="AI149" s="108"/>
      <c r="AJ149" s="65" t="n">
        <f aca="false">IF(AN149=0,K149,0)</f>
        <v>0</v>
      </c>
      <c r="AK149" s="65" t="n">
        <f aca="false">IF(AN149=15,K149,0)</f>
        <v>0</v>
      </c>
      <c r="AL149" s="65" t="n">
        <f aca="false">IF(AN149=21,K149,0)</f>
        <v>0</v>
      </c>
      <c r="AN149" s="65" t="n">
        <v>21</v>
      </c>
      <c r="AO149" s="65" t="n">
        <f aca="false">H149*1</f>
        <v>0</v>
      </c>
      <c r="AP149" s="65" t="n">
        <f aca="false">H149*(1-1)</f>
        <v>0</v>
      </c>
      <c r="AQ149" s="127" t="s">
        <v>548</v>
      </c>
      <c r="AV149" s="65" t="n">
        <f aca="false">AW149+AX149</f>
        <v>0</v>
      </c>
      <c r="AW149" s="65" t="n">
        <f aca="false">G149*AO149</f>
        <v>0</v>
      </c>
      <c r="AX149" s="65" t="n">
        <f aca="false">G149*AP149</f>
        <v>0</v>
      </c>
      <c r="AY149" s="127" t="s">
        <v>549</v>
      </c>
      <c r="AZ149" s="127" t="s">
        <v>550</v>
      </c>
      <c r="BA149" s="108" t="s">
        <v>447</v>
      </c>
      <c r="BC149" s="65" t="n">
        <f aca="false">AW149+AX149</f>
        <v>0</v>
      </c>
      <c r="BD149" s="65" t="n">
        <f aca="false">H149/(100-BE149)*100</f>
        <v>0</v>
      </c>
      <c r="BE149" s="65" t="n">
        <v>0</v>
      </c>
      <c r="BF149" s="65" t="n">
        <f aca="false">M149</f>
        <v>0.014</v>
      </c>
      <c r="BH149" s="65" t="n">
        <f aca="false">G149*AO149</f>
        <v>0</v>
      </c>
      <c r="BI149" s="65" t="n">
        <f aca="false">G149*AP149</f>
        <v>0</v>
      </c>
      <c r="BJ149" s="65" t="n">
        <f aca="false">G149*H149</f>
        <v>0</v>
      </c>
      <c r="BK149" s="65" t="s">
        <v>350</v>
      </c>
      <c r="BL149" s="65"/>
    </row>
    <row r="150" customFormat="false" ht="12.75" hidden="false" customHeight="false" outlineLevel="0" collapsed="false">
      <c r="A150" s="10"/>
      <c r="B150" s="128"/>
      <c r="C150" s="128"/>
      <c r="D150" s="129" t="s">
        <v>137</v>
      </c>
      <c r="E150" s="129" t="s">
        <v>467</v>
      </c>
      <c r="F150" s="128"/>
      <c r="G150" s="130" t="n">
        <v>4</v>
      </c>
      <c r="H150" s="128"/>
      <c r="I150" s="128"/>
      <c r="J150" s="128"/>
      <c r="K150" s="128"/>
      <c r="L150" s="128"/>
      <c r="M150" s="128"/>
      <c r="N150" s="36"/>
      <c r="O150" s="10"/>
    </row>
    <row r="151" customFormat="false" ht="12.75" hidden="false" customHeight="false" outlineLevel="0" collapsed="false">
      <c r="A151" s="125" t="s">
        <v>352</v>
      </c>
      <c r="B151" s="15"/>
      <c r="C151" s="15" t="s">
        <v>353</v>
      </c>
      <c r="D151" s="15" t="s">
        <v>354</v>
      </c>
      <c r="E151" s="15"/>
      <c r="F151" s="15" t="s">
        <v>263</v>
      </c>
      <c r="G151" s="65" t="n">
        <f aca="false">'Rozpočet - vybrané sloupce'!F150</f>
        <v>4</v>
      </c>
      <c r="H151" s="65" t="n">
        <f aca="false">'Rozpočet - vybrané sloupce'!G150</f>
        <v>0</v>
      </c>
      <c r="I151" s="65" t="n">
        <f aca="false">G151*AO151</f>
        <v>0</v>
      </c>
      <c r="J151" s="65" t="n">
        <f aca="false">G151*AP151</f>
        <v>0</v>
      </c>
      <c r="K151" s="65" t="n">
        <f aca="false">G151*H151</f>
        <v>0</v>
      </c>
      <c r="L151" s="65" t="n">
        <v>0.162</v>
      </c>
      <c r="M151" s="65" t="n">
        <f aca="false">G151*L151</f>
        <v>0.648</v>
      </c>
      <c r="N151" s="126" t="s">
        <v>551</v>
      </c>
      <c r="O151" s="10"/>
      <c r="Z151" s="65" t="n">
        <f aca="false">IF(AQ151="5",BJ151,0)</f>
        <v>0</v>
      </c>
      <c r="AB151" s="65" t="n">
        <f aca="false">IF(AQ151="1",BH151,0)</f>
        <v>0</v>
      </c>
      <c r="AC151" s="65" t="n">
        <f aca="false">IF(AQ151="1",BI151,0)</f>
        <v>0</v>
      </c>
      <c r="AD151" s="65" t="n">
        <f aca="false">IF(AQ151="7",BH151,0)</f>
        <v>0</v>
      </c>
      <c r="AE151" s="65" t="n">
        <f aca="false">IF(AQ151="7",BI151,0)</f>
        <v>0</v>
      </c>
      <c r="AF151" s="65" t="n">
        <f aca="false">IF(AQ151="2",BH151,0)</f>
        <v>0</v>
      </c>
      <c r="AG151" s="65" t="n">
        <f aca="false">IF(AQ151="2",BI151,0)</f>
        <v>0</v>
      </c>
      <c r="AH151" s="65" t="n">
        <f aca="false">IF(AQ151="0",BJ151,0)</f>
        <v>0</v>
      </c>
      <c r="AI151" s="108"/>
      <c r="AJ151" s="65" t="n">
        <f aca="false">IF(AN151=0,K151,0)</f>
        <v>0</v>
      </c>
      <c r="AK151" s="65" t="n">
        <f aca="false">IF(AN151=15,K151,0)</f>
        <v>0</v>
      </c>
      <c r="AL151" s="65" t="n">
        <f aca="false">IF(AN151=21,K151,0)</f>
        <v>0</v>
      </c>
      <c r="AN151" s="65" t="n">
        <v>21</v>
      </c>
      <c r="AO151" s="65" t="n">
        <f aca="false">H151*1</f>
        <v>0</v>
      </c>
      <c r="AP151" s="65" t="n">
        <f aca="false">H151*(1-1)</f>
        <v>0</v>
      </c>
      <c r="AQ151" s="127" t="s">
        <v>548</v>
      </c>
      <c r="AV151" s="65" t="n">
        <f aca="false">AW151+AX151</f>
        <v>0</v>
      </c>
      <c r="AW151" s="65" t="n">
        <f aca="false">G151*AO151</f>
        <v>0</v>
      </c>
      <c r="AX151" s="65" t="n">
        <f aca="false">G151*AP151</f>
        <v>0</v>
      </c>
      <c r="AY151" s="127" t="s">
        <v>549</v>
      </c>
      <c r="AZ151" s="127" t="s">
        <v>550</v>
      </c>
      <c r="BA151" s="108" t="s">
        <v>447</v>
      </c>
      <c r="BC151" s="65" t="n">
        <f aca="false">AW151+AX151</f>
        <v>0</v>
      </c>
      <c r="BD151" s="65" t="n">
        <f aca="false">H151/(100-BE151)*100</f>
        <v>0</v>
      </c>
      <c r="BE151" s="65" t="n">
        <v>0</v>
      </c>
      <c r="BF151" s="65" t="n">
        <f aca="false">M151</f>
        <v>0.648</v>
      </c>
      <c r="BH151" s="65" t="n">
        <f aca="false">G151*AO151</f>
        <v>0</v>
      </c>
      <c r="BI151" s="65" t="n">
        <f aca="false">G151*AP151</f>
        <v>0</v>
      </c>
      <c r="BJ151" s="65" t="n">
        <f aca="false">G151*H151</f>
        <v>0</v>
      </c>
      <c r="BK151" s="65" t="s">
        <v>350</v>
      </c>
      <c r="BL151" s="65"/>
    </row>
    <row r="152" customFormat="false" ht="12.75" hidden="false" customHeight="false" outlineLevel="0" collapsed="false">
      <c r="A152" s="10"/>
      <c r="B152" s="128"/>
      <c r="C152" s="128"/>
      <c r="D152" s="129" t="s">
        <v>137</v>
      </c>
      <c r="E152" s="129" t="s">
        <v>531</v>
      </c>
      <c r="F152" s="128"/>
      <c r="G152" s="130" t="n">
        <v>4</v>
      </c>
      <c r="H152" s="128"/>
      <c r="I152" s="128"/>
      <c r="J152" s="128"/>
      <c r="K152" s="128"/>
      <c r="L152" s="128"/>
      <c r="M152" s="128"/>
      <c r="N152" s="36"/>
      <c r="O152" s="10"/>
    </row>
    <row r="153" customFormat="false" ht="12.75" hidden="false" customHeight="false" outlineLevel="0" collapsed="false">
      <c r="A153" s="125" t="s">
        <v>355</v>
      </c>
      <c r="B153" s="15"/>
      <c r="C153" s="15" t="s">
        <v>356</v>
      </c>
      <c r="D153" s="15" t="s">
        <v>357</v>
      </c>
      <c r="E153" s="15"/>
      <c r="F153" s="15" t="s">
        <v>263</v>
      </c>
      <c r="G153" s="65" t="n">
        <f aca="false">'Rozpočet - vybrané sloupce'!F152</f>
        <v>13</v>
      </c>
      <c r="H153" s="65" t="n">
        <f aca="false">'Rozpočet - vybrané sloupce'!G152</f>
        <v>0</v>
      </c>
      <c r="I153" s="65" t="n">
        <f aca="false">G153*AO153</f>
        <v>0</v>
      </c>
      <c r="J153" s="65" t="n">
        <f aca="false">G153*AP153</f>
        <v>0</v>
      </c>
      <c r="K153" s="65" t="n">
        <f aca="false">G153*H153</f>
        <v>0</v>
      </c>
      <c r="L153" s="65" t="n">
        <v>0.002</v>
      </c>
      <c r="M153" s="65" t="n">
        <f aca="false">G153*L153</f>
        <v>0.026</v>
      </c>
      <c r="N153" s="126" t="s">
        <v>125</v>
      </c>
      <c r="O153" s="10"/>
      <c r="Z153" s="65" t="n">
        <f aca="false">IF(AQ153="5",BJ153,0)</f>
        <v>0</v>
      </c>
      <c r="AB153" s="65" t="n">
        <f aca="false">IF(AQ153="1",BH153,0)</f>
        <v>0</v>
      </c>
      <c r="AC153" s="65" t="n">
        <f aca="false">IF(AQ153="1",BI153,0)</f>
        <v>0</v>
      </c>
      <c r="AD153" s="65" t="n">
        <f aca="false">IF(AQ153="7",BH153,0)</f>
        <v>0</v>
      </c>
      <c r="AE153" s="65" t="n">
        <f aca="false">IF(AQ153="7",BI153,0)</f>
        <v>0</v>
      </c>
      <c r="AF153" s="65" t="n">
        <f aca="false">IF(AQ153="2",BH153,0)</f>
        <v>0</v>
      </c>
      <c r="AG153" s="65" t="n">
        <f aca="false">IF(AQ153="2",BI153,0)</f>
        <v>0</v>
      </c>
      <c r="AH153" s="65" t="n">
        <f aca="false">IF(AQ153="0",BJ153,0)</f>
        <v>0</v>
      </c>
      <c r="AI153" s="108"/>
      <c r="AJ153" s="65" t="n">
        <f aca="false">IF(AN153=0,K153,0)</f>
        <v>0</v>
      </c>
      <c r="AK153" s="65" t="n">
        <f aca="false">IF(AN153=15,K153,0)</f>
        <v>0</v>
      </c>
      <c r="AL153" s="65" t="n">
        <f aca="false">IF(AN153=21,K153,0)</f>
        <v>0</v>
      </c>
      <c r="AN153" s="65" t="n">
        <v>21</v>
      </c>
      <c r="AO153" s="65" t="n">
        <f aca="false">H153*1</f>
        <v>0</v>
      </c>
      <c r="AP153" s="65" t="n">
        <f aca="false">H153*(1-1)</f>
        <v>0</v>
      </c>
      <c r="AQ153" s="127" t="s">
        <v>548</v>
      </c>
      <c r="AV153" s="65" t="n">
        <f aca="false">AW153+AX153</f>
        <v>0</v>
      </c>
      <c r="AW153" s="65" t="n">
        <f aca="false">G153*AO153</f>
        <v>0</v>
      </c>
      <c r="AX153" s="65" t="n">
        <f aca="false">G153*AP153</f>
        <v>0</v>
      </c>
      <c r="AY153" s="127" t="s">
        <v>549</v>
      </c>
      <c r="AZ153" s="127" t="s">
        <v>550</v>
      </c>
      <c r="BA153" s="108" t="s">
        <v>447</v>
      </c>
      <c r="BC153" s="65" t="n">
        <f aca="false">AW153+AX153</f>
        <v>0</v>
      </c>
      <c r="BD153" s="65" t="n">
        <f aca="false">H153/(100-BE153)*100</f>
        <v>0</v>
      </c>
      <c r="BE153" s="65" t="n">
        <v>0</v>
      </c>
      <c r="BF153" s="65" t="n">
        <f aca="false">M153</f>
        <v>0.026</v>
      </c>
      <c r="BH153" s="65" t="n">
        <f aca="false">G153*AO153</f>
        <v>0</v>
      </c>
      <c r="BI153" s="65" t="n">
        <f aca="false">G153*AP153</f>
        <v>0</v>
      </c>
      <c r="BJ153" s="65" t="n">
        <f aca="false">G153*H153</f>
        <v>0</v>
      </c>
      <c r="BK153" s="65" t="s">
        <v>350</v>
      </c>
      <c r="BL153" s="65"/>
    </row>
    <row r="154" customFormat="false" ht="12.75" hidden="false" customHeight="false" outlineLevel="0" collapsed="false">
      <c r="A154" s="10"/>
      <c r="B154" s="128"/>
      <c r="C154" s="128"/>
      <c r="D154" s="129" t="s">
        <v>73</v>
      </c>
      <c r="E154" s="129" t="s">
        <v>552</v>
      </c>
      <c r="F154" s="128"/>
      <c r="G154" s="130" t="n">
        <v>13</v>
      </c>
      <c r="H154" s="128"/>
      <c r="I154" s="128"/>
      <c r="J154" s="128"/>
      <c r="K154" s="128"/>
      <c r="L154" s="128"/>
      <c r="M154" s="128"/>
      <c r="N154" s="36"/>
      <c r="O154" s="10"/>
    </row>
    <row r="155" customFormat="false" ht="12.75" hidden="false" customHeight="false" outlineLevel="0" collapsed="false">
      <c r="A155" s="125" t="s">
        <v>359</v>
      </c>
      <c r="B155" s="15"/>
      <c r="C155" s="15" t="s">
        <v>360</v>
      </c>
      <c r="D155" s="15" t="s">
        <v>361</v>
      </c>
      <c r="E155" s="15"/>
      <c r="F155" s="15" t="s">
        <v>157</v>
      </c>
      <c r="G155" s="65" t="n">
        <f aca="false">'Rozpočet - vybrané sloupce'!F154</f>
        <v>0.9</v>
      </c>
      <c r="H155" s="65" t="n">
        <f aca="false">'Rozpočet - vybrané sloupce'!G154</f>
        <v>0</v>
      </c>
      <c r="I155" s="65" t="n">
        <f aca="false">G155*AO155</f>
        <v>0</v>
      </c>
      <c r="J155" s="65" t="n">
        <f aca="false">G155*AP155</f>
        <v>0</v>
      </c>
      <c r="K155" s="65" t="n">
        <f aca="false">G155*H155</f>
        <v>0</v>
      </c>
      <c r="L155" s="65" t="n">
        <v>2.5</v>
      </c>
      <c r="M155" s="65" t="n">
        <f aca="false">G155*L155</f>
        <v>2.25</v>
      </c>
      <c r="N155" s="126" t="s">
        <v>125</v>
      </c>
      <c r="O155" s="10"/>
      <c r="Z155" s="65" t="n">
        <f aca="false">IF(AQ155="5",BJ155,0)</f>
        <v>0</v>
      </c>
      <c r="AB155" s="65" t="n">
        <f aca="false">IF(AQ155="1",BH155,0)</f>
        <v>0</v>
      </c>
      <c r="AC155" s="65" t="n">
        <f aca="false">IF(AQ155="1",BI155,0)</f>
        <v>0</v>
      </c>
      <c r="AD155" s="65" t="n">
        <f aca="false">IF(AQ155="7",BH155,0)</f>
        <v>0</v>
      </c>
      <c r="AE155" s="65" t="n">
        <f aca="false">IF(AQ155="7",BI155,0)</f>
        <v>0</v>
      </c>
      <c r="AF155" s="65" t="n">
        <f aca="false">IF(AQ155="2",BH155,0)</f>
        <v>0</v>
      </c>
      <c r="AG155" s="65" t="n">
        <f aca="false">IF(AQ155="2",BI155,0)</f>
        <v>0</v>
      </c>
      <c r="AH155" s="65" t="n">
        <f aca="false">IF(AQ155="0",BJ155,0)</f>
        <v>0</v>
      </c>
      <c r="AI155" s="108"/>
      <c r="AJ155" s="65" t="n">
        <f aca="false">IF(AN155=0,K155,0)</f>
        <v>0</v>
      </c>
      <c r="AK155" s="65" t="n">
        <f aca="false">IF(AN155=15,K155,0)</f>
        <v>0</v>
      </c>
      <c r="AL155" s="65" t="n">
        <f aca="false">IF(AN155=21,K155,0)</f>
        <v>0</v>
      </c>
      <c r="AN155" s="65" t="n">
        <v>21</v>
      </c>
      <c r="AO155" s="65" t="n">
        <f aca="false">H155*1</f>
        <v>0</v>
      </c>
      <c r="AP155" s="65" t="n">
        <f aca="false">H155*(1-1)</f>
        <v>0</v>
      </c>
      <c r="AQ155" s="127" t="s">
        <v>548</v>
      </c>
      <c r="AV155" s="65" t="n">
        <f aca="false">AW155+AX155</f>
        <v>0</v>
      </c>
      <c r="AW155" s="65" t="n">
        <f aca="false">G155*AO155</f>
        <v>0</v>
      </c>
      <c r="AX155" s="65" t="n">
        <f aca="false">G155*AP155</f>
        <v>0</v>
      </c>
      <c r="AY155" s="127" t="s">
        <v>549</v>
      </c>
      <c r="AZ155" s="127" t="s">
        <v>550</v>
      </c>
      <c r="BA155" s="108" t="s">
        <v>447</v>
      </c>
      <c r="BC155" s="65" t="n">
        <f aca="false">AW155+AX155</f>
        <v>0</v>
      </c>
      <c r="BD155" s="65" t="n">
        <f aca="false">H155/(100-BE155)*100</f>
        <v>0</v>
      </c>
      <c r="BE155" s="65" t="n">
        <v>0</v>
      </c>
      <c r="BF155" s="65" t="n">
        <f aca="false">M155</f>
        <v>2.25</v>
      </c>
      <c r="BH155" s="65" t="n">
        <f aca="false">G155*AO155</f>
        <v>0</v>
      </c>
      <c r="BI155" s="65" t="n">
        <f aca="false">G155*AP155</f>
        <v>0</v>
      </c>
      <c r="BJ155" s="65" t="n">
        <f aca="false">G155*H155</f>
        <v>0</v>
      </c>
      <c r="BK155" s="65" t="s">
        <v>350</v>
      </c>
      <c r="BL155" s="65"/>
    </row>
    <row r="156" customFormat="false" ht="12.75" hidden="false" customHeight="false" outlineLevel="0" collapsed="false">
      <c r="A156" s="10"/>
      <c r="B156" s="128"/>
      <c r="C156" s="128"/>
      <c r="D156" s="129" t="s">
        <v>553</v>
      </c>
      <c r="E156" s="129" t="s">
        <v>531</v>
      </c>
      <c r="F156" s="128"/>
      <c r="G156" s="130" t="n">
        <v>0.9</v>
      </c>
      <c r="H156" s="128"/>
      <c r="I156" s="128"/>
      <c r="J156" s="128"/>
      <c r="K156" s="128"/>
      <c r="L156" s="128"/>
      <c r="M156" s="128"/>
      <c r="N156" s="36"/>
      <c r="O156" s="10"/>
    </row>
    <row r="157" customFormat="false" ht="12.75" hidden="false" customHeight="false" outlineLevel="0" collapsed="false">
      <c r="A157" s="125" t="s">
        <v>363</v>
      </c>
      <c r="B157" s="15"/>
      <c r="C157" s="15" t="s">
        <v>364</v>
      </c>
      <c r="D157" s="15" t="s">
        <v>365</v>
      </c>
      <c r="E157" s="15"/>
      <c r="F157" s="15" t="s">
        <v>263</v>
      </c>
      <c r="G157" s="65" t="n">
        <f aca="false">'Rozpočet - vybrané sloupce'!F156</f>
        <v>2</v>
      </c>
      <c r="H157" s="65" t="n">
        <f aca="false">'Rozpočet - vybrané sloupce'!G156</f>
        <v>0</v>
      </c>
      <c r="I157" s="65" t="n">
        <f aca="false">G157*AO157</f>
        <v>0</v>
      </c>
      <c r="J157" s="65" t="n">
        <f aca="false">G157*AP157</f>
        <v>0</v>
      </c>
      <c r="K157" s="65" t="n">
        <f aca="false">G157*H157</f>
        <v>0</v>
      </c>
      <c r="L157" s="65" t="n">
        <v>0.024</v>
      </c>
      <c r="M157" s="65" t="n">
        <f aca="false">G157*L157</f>
        <v>0.048</v>
      </c>
      <c r="N157" s="126" t="s">
        <v>125</v>
      </c>
      <c r="O157" s="10"/>
      <c r="Z157" s="65" t="n">
        <f aca="false">IF(AQ157="5",BJ157,0)</f>
        <v>0</v>
      </c>
      <c r="AB157" s="65" t="n">
        <f aca="false">IF(AQ157="1",BH157,0)</f>
        <v>0</v>
      </c>
      <c r="AC157" s="65" t="n">
        <f aca="false">IF(AQ157="1",BI157,0)</f>
        <v>0</v>
      </c>
      <c r="AD157" s="65" t="n">
        <f aca="false">IF(AQ157="7",BH157,0)</f>
        <v>0</v>
      </c>
      <c r="AE157" s="65" t="n">
        <f aca="false">IF(AQ157="7",BI157,0)</f>
        <v>0</v>
      </c>
      <c r="AF157" s="65" t="n">
        <f aca="false">IF(AQ157="2",BH157,0)</f>
        <v>0</v>
      </c>
      <c r="AG157" s="65" t="n">
        <f aca="false">IF(AQ157="2",BI157,0)</f>
        <v>0</v>
      </c>
      <c r="AH157" s="65" t="n">
        <f aca="false">IF(AQ157="0",BJ157,0)</f>
        <v>0</v>
      </c>
      <c r="AI157" s="108"/>
      <c r="AJ157" s="65" t="n">
        <f aca="false">IF(AN157=0,K157,0)</f>
        <v>0</v>
      </c>
      <c r="AK157" s="65" t="n">
        <f aca="false">IF(AN157=15,K157,0)</f>
        <v>0</v>
      </c>
      <c r="AL157" s="65" t="n">
        <f aca="false">IF(AN157=21,K157,0)</f>
        <v>0</v>
      </c>
      <c r="AN157" s="65" t="n">
        <v>21</v>
      </c>
      <c r="AO157" s="65" t="n">
        <f aca="false">H157*1</f>
        <v>0</v>
      </c>
      <c r="AP157" s="65" t="n">
        <f aca="false">H157*(1-1)</f>
        <v>0</v>
      </c>
      <c r="AQ157" s="127" t="s">
        <v>548</v>
      </c>
      <c r="AV157" s="65" t="n">
        <f aca="false">AW157+AX157</f>
        <v>0</v>
      </c>
      <c r="AW157" s="65" t="n">
        <f aca="false">G157*AO157</f>
        <v>0</v>
      </c>
      <c r="AX157" s="65" t="n">
        <f aca="false">G157*AP157</f>
        <v>0</v>
      </c>
      <c r="AY157" s="127" t="s">
        <v>549</v>
      </c>
      <c r="AZ157" s="127" t="s">
        <v>550</v>
      </c>
      <c r="BA157" s="108" t="s">
        <v>447</v>
      </c>
      <c r="BC157" s="65" t="n">
        <f aca="false">AW157+AX157</f>
        <v>0</v>
      </c>
      <c r="BD157" s="65" t="n">
        <f aca="false">H157/(100-BE157)*100</f>
        <v>0</v>
      </c>
      <c r="BE157" s="65" t="n">
        <v>0</v>
      </c>
      <c r="BF157" s="65" t="n">
        <f aca="false">M157</f>
        <v>0.048</v>
      </c>
      <c r="BH157" s="65" t="n">
        <f aca="false">G157*AO157</f>
        <v>0</v>
      </c>
      <c r="BI157" s="65" t="n">
        <f aca="false">G157*AP157</f>
        <v>0</v>
      </c>
      <c r="BJ157" s="65" t="n">
        <f aca="false">G157*H157</f>
        <v>0</v>
      </c>
      <c r="BK157" s="65" t="s">
        <v>350</v>
      </c>
      <c r="BL157" s="65"/>
    </row>
    <row r="158" customFormat="false" ht="12.75" hidden="false" customHeight="false" outlineLevel="0" collapsed="false">
      <c r="A158" s="10"/>
      <c r="D158" s="129" t="s">
        <v>128</v>
      </c>
      <c r="E158" s="129" t="s">
        <v>531</v>
      </c>
      <c r="G158" s="130" t="n">
        <v>2</v>
      </c>
      <c r="N158" s="36"/>
      <c r="O158" s="10"/>
    </row>
    <row r="159" customFormat="false" ht="12.75" hidden="false" customHeight="false" outlineLevel="0" collapsed="false">
      <c r="A159" s="125" t="s">
        <v>367</v>
      </c>
      <c r="B159" s="15"/>
      <c r="C159" s="15" t="s">
        <v>368</v>
      </c>
      <c r="D159" s="15" t="s">
        <v>369</v>
      </c>
      <c r="E159" s="15"/>
      <c r="F159" s="15" t="s">
        <v>263</v>
      </c>
      <c r="G159" s="65" t="n">
        <f aca="false">'Rozpočet - vybrané sloupce'!F158</f>
        <v>2</v>
      </c>
      <c r="H159" s="65" t="n">
        <f aca="false">'Rozpočet - vybrané sloupce'!G158</f>
        <v>0</v>
      </c>
      <c r="I159" s="65" t="n">
        <f aca="false">G159*AO159</f>
        <v>0</v>
      </c>
      <c r="J159" s="65" t="n">
        <f aca="false">G159*AP159</f>
        <v>0</v>
      </c>
      <c r="K159" s="65" t="n">
        <f aca="false">G159*H159</f>
        <v>0</v>
      </c>
      <c r="L159" s="65" t="n">
        <v>0.039</v>
      </c>
      <c r="M159" s="65" t="n">
        <f aca="false">G159*L159</f>
        <v>0.078</v>
      </c>
      <c r="N159" s="126" t="s">
        <v>125</v>
      </c>
      <c r="O159" s="10"/>
      <c r="Z159" s="65" t="n">
        <f aca="false">IF(AQ159="5",BJ159,0)</f>
        <v>0</v>
      </c>
      <c r="AB159" s="65" t="n">
        <f aca="false">IF(AQ159="1",BH159,0)</f>
        <v>0</v>
      </c>
      <c r="AC159" s="65" t="n">
        <f aca="false">IF(AQ159="1",BI159,0)</f>
        <v>0</v>
      </c>
      <c r="AD159" s="65" t="n">
        <f aca="false">IF(AQ159="7",BH159,0)</f>
        <v>0</v>
      </c>
      <c r="AE159" s="65" t="n">
        <f aca="false">IF(AQ159="7",BI159,0)</f>
        <v>0</v>
      </c>
      <c r="AF159" s="65" t="n">
        <f aca="false">IF(AQ159="2",BH159,0)</f>
        <v>0</v>
      </c>
      <c r="AG159" s="65" t="n">
        <f aca="false">IF(AQ159="2",BI159,0)</f>
        <v>0</v>
      </c>
      <c r="AH159" s="65" t="n">
        <f aca="false">IF(AQ159="0",BJ159,0)</f>
        <v>0</v>
      </c>
      <c r="AI159" s="108"/>
      <c r="AJ159" s="65" t="n">
        <f aca="false">IF(AN159=0,K159,0)</f>
        <v>0</v>
      </c>
      <c r="AK159" s="65" t="n">
        <f aca="false">IF(AN159=15,K159,0)</f>
        <v>0</v>
      </c>
      <c r="AL159" s="65" t="n">
        <f aca="false">IF(AN159=21,K159,0)</f>
        <v>0</v>
      </c>
      <c r="AN159" s="65" t="n">
        <v>21</v>
      </c>
      <c r="AO159" s="65" t="n">
        <f aca="false">H159*1</f>
        <v>0</v>
      </c>
      <c r="AP159" s="65" t="n">
        <f aca="false">H159*(1-1)</f>
        <v>0</v>
      </c>
      <c r="AQ159" s="127" t="s">
        <v>548</v>
      </c>
      <c r="AV159" s="65" t="n">
        <f aca="false">AW159+AX159</f>
        <v>0</v>
      </c>
      <c r="AW159" s="65" t="n">
        <f aca="false">G159*AO159</f>
        <v>0</v>
      </c>
      <c r="AX159" s="65" t="n">
        <f aca="false">G159*AP159</f>
        <v>0</v>
      </c>
      <c r="AY159" s="127" t="s">
        <v>549</v>
      </c>
      <c r="AZ159" s="127" t="s">
        <v>550</v>
      </c>
      <c r="BA159" s="108" t="s">
        <v>447</v>
      </c>
      <c r="BC159" s="65" t="n">
        <f aca="false">AW159+AX159</f>
        <v>0</v>
      </c>
      <c r="BD159" s="65" t="n">
        <f aca="false">H159/(100-BE159)*100</f>
        <v>0</v>
      </c>
      <c r="BE159" s="65" t="n">
        <v>0</v>
      </c>
      <c r="BF159" s="65" t="n">
        <f aca="false">M159</f>
        <v>0.078</v>
      </c>
      <c r="BH159" s="65" t="n">
        <f aca="false">G159*AO159</f>
        <v>0</v>
      </c>
      <c r="BI159" s="65" t="n">
        <f aca="false">G159*AP159</f>
        <v>0</v>
      </c>
      <c r="BJ159" s="65" t="n">
        <f aca="false">G159*H159</f>
        <v>0</v>
      </c>
      <c r="BK159" s="65" t="s">
        <v>350</v>
      </c>
      <c r="BL159" s="65"/>
    </row>
    <row r="160" customFormat="false" ht="12.75" hidden="false" customHeight="false" outlineLevel="0" collapsed="false">
      <c r="A160" s="10"/>
      <c r="B160" s="128"/>
      <c r="C160" s="128"/>
      <c r="D160" s="129" t="s">
        <v>128</v>
      </c>
      <c r="E160" s="129" t="s">
        <v>531</v>
      </c>
      <c r="F160" s="128"/>
      <c r="G160" s="130" t="n">
        <v>2</v>
      </c>
      <c r="H160" s="128"/>
      <c r="I160" s="128"/>
      <c r="J160" s="128"/>
      <c r="K160" s="128"/>
      <c r="L160" s="128"/>
      <c r="M160" s="128"/>
      <c r="N160" s="36"/>
      <c r="O160" s="10"/>
    </row>
    <row r="161" customFormat="false" ht="12.75" hidden="false" customHeight="false" outlineLevel="0" collapsed="false">
      <c r="A161" s="125" t="s">
        <v>370</v>
      </c>
      <c r="B161" s="15"/>
      <c r="C161" s="15" t="s">
        <v>371</v>
      </c>
      <c r="D161" s="15" t="s">
        <v>372</v>
      </c>
      <c r="E161" s="15"/>
      <c r="F161" s="15" t="s">
        <v>263</v>
      </c>
      <c r="G161" s="65" t="n">
        <f aca="false">'Rozpočet - vybrané sloupce'!F160</f>
        <v>1</v>
      </c>
      <c r="H161" s="65" t="n">
        <f aca="false">'Rozpočet - vybrané sloupce'!G160</f>
        <v>0</v>
      </c>
      <c r="I161" s="65" t="n">
        <f aca="false">G161*AO161</f>
        <v>0</v>
      </c>
      <c r="J161" s="65" t="n">
        <f aca="false">G161*AP161</f>
        <v>0</v>
      </c>
      <c r="K161" s="65" t="n">
        <f aca="false">G161*H161</f>
        <v>0</v>
      </c>
      <c r="L161" s="65" t="n">
        <v>0.051</v>
      </c>
      <c r="M161" s="65" t="n">
        <f aca="false">G161*L161</f>
        <v>0.051</v>
      </c>
      <c r="N161" s="126" t="s">
        <v>125</v>
      </c>
      <c r="O161" s="10"/>
      <c r="Z161" s="65" t="n">
        <f aca="false">IF(AQ161="5",BJ161,0)</f>
        <v>0</v>
      </c>
      <c r="AB161" s="65" t="n">
        <f aca="false">IF(AQ161="1",BH161,0)</f>
        <v>0</v>
      </c>
      <c r="AC161" s="65" t="n">
        <f aca="false">IF(AQ161="1",BI161,0)</f>
        <v>0</v>
      </c>
      <c r="AD161" s="65" t="n">
        <f aca="false">IF(AQ161="7",BH161,0)</f>
        <v>0</v>
      </c>
      <c r="AE161" s="65" t="n">
        <f aca="false">IF(AQ161="7",BI161,0)</f>
        <v>0</v>
      </c>
      <c r="AF161" s="65" t="n">
        <f aca="false">IF(AQ161="2",BH161,0)</f>
        <v>0</v>
      </c>
      <c r="AG161" s="65" t="n">
        <f aca="false">IF(AQ161="2",BI161,0)</f>
        <v>0</v>
      </c>
      <c r="AH161" s="65" t="n">
        <f aca="false">IF(AQ161="0",BJ161,0)</f>
        <v>0</v>
      </c>
      <c r="AI161" s="108"/>
      <c r="AJ161" s="65" t="n">
        <f aca="false">IF(AN161=0,K161,0)</f>
        <v>0</v>
      </c>
      <c r="AK161" s="65" t="n">
        <f aca="false">IF(AN161=15,K161,0)</f>
        <v>0</v>
      </c>
      <c r="AL161" s="65" t="n">
        <f aca="false">IF(AN161=21,K161,0)</f>
        <v>0</v>
      </c>
      <c r="AN161" s="65" t="n">
        <v>21</v>
      </c>
      <c r="AO161" s="65" t="n">
        <f aca="false">H161*1</f>
        <v>0</v>
      </c>
      <c r="AP161" s="65" t="n">
        <f aca="false">H161*(1-1)</f>
        <v>0</v>
      </c>
      <c r="AQ161" s="127" t="s">
        <v>548</v>
      </c>
      <c r="AV161" s="65" t="n">
        <f aca="false">AW161+AX161</f>
        <v>0</v>
      </c>
      <c r="AW161" s="65" t="n">
        <f aca="false">G161*AO161</f>
        <v>0</v>
      </c>
      <c r="AX161" s="65" t="n">
        <f aca="false">G161*AP161</f>
        <v>0</v>
      </c>
      <c r="AY161" s="127" t="s">
        <v>549</v>
      </c>
      <c r="AZ161" s="127" t="s">
        <v>550</v>
      </c>
      <c r="BA161" s="108" t="s">
        <v>447</v>
      </c>
      <c r="BC161" s="65" t="n">
        <f aca="false">AW161+AX161</f>
        <v>0</v>
      </c>
      <c r="BD161" s="65" t="n">
        <f aca="false">H161/(100-BE161)*100</f>
        <v>0</v>
      </c>
      <c r="BE161" s="65" t="n">
        <v>0</v>
      </c>
      <c r="BF161" s="65" t="n">
        <f aca="false">M161</f>
        <v>0.051</v>
      </c>
      <c r="BH161" s="65" t="n">
        <f aca="false">G161*AO161</f>
        <v>0</v>
      </c>
      <c r="BI161" s="65" t="n">
        <f aca="false">G161*AP161</f>
        <v>0</v>
      </c>
      <c r="BJ161" s="65" t="n">
        <f aca="false">G161*H161</f>
        <v>0</v>
      </c>
      <c r="BK161" s="65" t="s">
        <v>350</v>
      </c>
      <c r="BL161" s="65"/>
    </row>
    <row r="162" customFormat="false" ht="12.75" hidden="false" customHeight="false" outlineLevel="0" collapsed="false">
      <c r="A162" s="10"/>
      <c r="B162" s="128"/>
      <c r="C162" s="128"/>
      <c r="D162" s="129" t="s">
        <v>121</v>
      </c>
      <c r="E162" s="129" t="s">
        <v>531</v>
      </c>
      <c r="F162" s="128"/>
      <c r="G162" s="130" t="n">
        <v>1</v>
      </c>
      <c r="H162" s="128"/>
      <c r="I162" s="128"/>
      <c r="J162" s="128"/>
      <c r="K162" s="128"/>
      <c r="L162" s="128"/>
      <c r="M162" s="128"/>
      <c r="N162" s="36"/>
      <c r="O162" s="10"/>
    </row>
    <row r="163" customFormat="false" ht="12.75" hidden="false" customHeight="false" outlineLevel="0" collapsed="false">
      <c r="A163" s="125" t="s">
        <v>374</v>
      </c>
      <c r="B163" s="15"/>
      <c r="C163" s="15" t="s">
        <v>375</v>
      </c>
      <c r="D163" s="15" t="s">
        <v>376</v>
      </c>
      <c r="E163" s="15"/>
      <c r="F163" s="15" t="s">
        <v>263</v>
      </c>
      <c r="G163" s="65" t="n">
        <f aca="false">'Rozpočet - vybrané sloupce'!F162</f>
        <v>3</v>
      </c>
      <c r="H163" s="65" t="n">
        <f aca="false">'Rozpočet - vybrané sloupce'!G162</f>
        <v>0</v>
      </c>
      <c r="I163" s="65" t="n">
        <f aca="false">G163*AO163</f>
        <v>0</v>
      </c>
      <c r="J163" s="65" t="n">
        <f aca="false">G163*AP163</f>
        <v>0</v>
      </c>
      <c r="K163" s="65" t="n">
        <f aca="false">G163*H163</f>
        <v>0</v>
      </c>
      <c r="L163" s="65" t="n">
        <v>0.25</v>
      </c>
      <c r="M163" s="65" t="n">
        <f aca="false">G163*L163</f>
        <v>0.75</v>
      </c>
      <c r="N163" s="126" t="s">
        <v>125</v>
      </c>
      <c r="O163" s="10"/>
      <c r="Z163" s="65" t="n">
        <f aca="false">IF(AQ163="5",BJ163,0)</f>
        <v>0</v>
      </c>
      <c r="AB163" s="65" t="n">
        <f aca="false">IF(AQ163="1",BH163,0)</f>
        <v>0</v>
      </c>
      <c r="AC163" s="65" t="n">
        <f aca="false">IF(AQ163="1",BI163,0)</f>
        <v>0</v>
      </c>
      <c r="AD163" s="65" t="n">
        <f aca="false">IF(AQ163="7",BH163,0)</f>
        <v>0</v>
      </c>
      <c r="AE163" s="65" t="n">
        <f aca="false">IF(AQ163="7",BI163,0)</f>
        <v>0</v>
      </c>
      <c r="AF163" s="65" t="n">
        <f aca="false">IF(AQ163="2",BH163,0)</f>
        <v>0</v>
      </c>
      <c r="AG163" s="65" t="n">
        <f aca="false">IF(AQ163="2",BI163,0)</f>
        <v>0</v>
      </c>
      <c r="AH163" s="65" t="n">
        <f aca="false">IF(AQ163="0",BJ163,0)</f>
        <v>0</v>
      </c>
      <c r="AI163" s="108"/>
      <c r="AJ163" s="65" t="n">
        <f aca="false">IF(AN163=0,K163,0)</f>
        <v>0</v>
      </c>
      <c r="AK163" s="65" t="n">
        <f aca="false">IF(AN163=15,K163,0)</f>
        <v>0</v>
      </c>
      <c r="AL163" s="65" t="n">
        <f aca="false">IF(AN163=21,K163,0)</f>
        <v>0</v>
      </c>
      <c r="AN163" s="65" t="n">
        <v>21</v>
      </c>
      <c r="AO163" s="65" t="n">
        <f aca="false">H163*1</f>
        <v>0</v>
      </c>
      <c r="AP163" s="65" t="n">
        <f aca="false">H163*(1-1)</f>
        <v>0</v>
      </c>
      <c r="AQ163" s="127" t="s">
        <v>548</v>
      </c>
      <c r="AV163" s="65" t="n">
        <f aca="false">AW163+AX163</f>
        <v>0</v>
      </c>
      <c r="AW163" s="65" t="n">
        <f aca="false">G163*AO163</f>
        <v>0</v>
      </c>
      <c r="AX163" s="65" t="n">
        <f aca="false">G163*AP163</f>
        <v>0</v>
      </c>
      <c r="AY163" s="127" t="s">
        <v>549</v>
      </c>
      <c r="AZ163" s="127" t="s">
        <v>550</v>
      </c>
      <c r="BA163" s="108" t="s">
        <v>447</v>
      </c>
      <c r="BC163" s="65" t="n">
        <f aca="false">AW163+AX163</f>
        <v>0</v>
      </c>
      <c r="BD163" s="65" t="n">
        <f aca="false">H163/(100-BE163)*100</f>
        <v>0</v>
      </c>
      <c r="BE163" s="65" t="n">
        <v>0</v>
      </c>
      <c r="BF163" s="65" t="n">
        <f aca="false">M163</f>
        <v>0.75</v>
      </c>
      <c r="BH163" s="65" t="n">
        <f aca="false">G163*AO163</f>
        <v>0</v>
      </c>
      <c r="BI163" s="65" t="n">
        <f aca="false">G163*AP163</f>
        <v>0</v>
      </c>
      <c r="BJ163" s="65" t="n">
        <f aca="false">G163*H163</f>
        <v>0</v>
      </c>
      <c r="BK163" s="65" t="s">
        <v>350</v>
      </c>
      <c r="BL163" s="65"/>
    </row>
    <row r="164" customFormat="false" ht="12.75" hidden="false" customHeight="false" outlineLevel="0" collapsed="false">
      <c r="A164" s="10"/>
      <c r="B164" s="128"/>
      <c r="C164" s="128"/>
      <c r="D164" s="129" t="s">
        <v>133</v>
      </c>
      <c r="E164" s="129" t="s">
        <v>531</v>
      </c>
      <c r="F164" s="128"/>
      <c r="G164" s="130" t="n">
        <v>3</v>
      </c>
      <c r="H164" s="128"/>
      <c r="I164" s="128"/>
      <c r="J164" s="128"/>
      <c r="K164" s="128"/>
      <c r="L164" s="128"/>
      <c r="M164" s="128"/>
      <c r="N164" s="36"/>
      <c r="O164" s="10"/>
    </row>
    <row r="165" customFormat="false" ht="12.75" hidden="false" customHeight="false" outlineLevel="0" collapsed="false">
      <c r="A165" s="125" t="s">
        <v>378</v>
      </c>
      <c r="B165" s="15"/>
      <c r="C165" s="15" t="s">
        <v>379</v>
      </c>
      <c r="D165" s="15" t="s">
        <v>380</v>
      </c>
      <c r="E165" s="15"/>
      <c r="F165" s="15" t="s">
        <v>263</v>
      </c>
      <c r="G165" s="65" t="n">
        <f aca="false">'Rozpočet - vybrané sloupce'!F164</f>
        <v>2</v>
      </c>
      <c r="H165" s="65" t="n">
        <f aca="false">'Rozpočet - vybrané sloupce'!G164</f>
        <v>0</v>
      </c>
      <c r="I165" s="65" t="n">
        <f aca="false">G165*AO165</f>
        <v>0</v>
      </c>
      <c r="J165" s="65" t="n">
        <f aca="false">G165*AP165</f>
        <v>0</v>
      </c>
      <c r="K165" s="65" t="n">
        <f aca="false">G165*H165</f>
        <v>0</v>
      </c>
      <c r="L165" s="65" t="n">
        <v>0.5</v>
      </c>
      <c r="M165" s="65" t="n">
        <f aca="false">G165*L165</f>
        <v>1</v>
      </c>
      <c r="N165" s="126" t="s">
        <v>125</v>
      </c>
      <c r="O165" s="10"/>
      <c r="Z165" s="65" t="n">
        <f aca="false">IF(AQ165="5",BJ165,0)</f>
        <v>0</v>
      </c>
      <c r="AB165" s="65" t="n">
        <f aca="false">IF(AQ165="1",BH165,0)</f>
        <v>0</v>
      </c>
      <c r="AC165" s="65" t="n">
        <f aca="false">IF(AQ165="1",BI165,0)</f>
        <v>0</v>
      </c>
      <c r="AD165" s="65" t="n">
        <f aca="false">IF(AQ165="7",BH165,0)</f>
        <v>0</v>
      </c>
      <c r="AE165" s="65" t="n">
        <f aca="false">IF(AQ165="7",BI165,0)</f>
        <v>0</v>
      </c>
      <c r="AF165" s="65" t="n">
        <f aca="false">IF(AQ165="2",BH165,0)</f>
        <v>0</v>
      </c>
      <c r="AG165" s="65" t="n">
        <f aca="false">IF(AQ165="2",BI165,0)</f>
        <v>0</v>
      </c>
      <c r="AH165" s="65" t="n">
        <f aca="false">IF(AQ165="0",BJ165,0)</f>
        <v>0</v>
      </c>
      <c r="AI165" s="108"/>
      <c r="AJ165" s="65" t="n">
        <f aca="false">IF(AN165=0,K165,0)</f>
        <v>0</v>
      </c>
      <c r="AK165" s="65" t="n">
        <f aca="false">IF(AN165=15,K165,0)</f>
        <v>0</v>
      </c>
      <c r="AL165" s="65" t="n">
        <f aca="false">IF(AN165=21,K165,0)</f>
        <v>0</v>
      </c>
      <c r="AN165" s="65" t="n">
        <v>21</v>
      </c>
      <c r="AO165" s="65" t="n">
        <f aca="false">H165*1</f>
        <v>0</v>
      </c>
      <c r="AP165" s="65" t="n">
        <f aca="false">H165*(1-1)</f>
        <v>0</v>
      </c>
      <c r="AQ165" s="127" t="s">
        <v>548</v>
      </c>
      <c r="AV165" s="65" t="n">
        <f aca="false">AW165+AX165</f>
        <v>0</v>
      </c>
      <c r="AW165" s="65" t="n">
        <f aca="false">G165*AO165</f>
        <v>0</v>
      </c>
      <c r="AX165" s="65" t="n">
        <f aca="false">G165*AP165</f>
        <v>0</v>
      </c>
      <c r="AY165" s="127" t="s">
        <v>549</v>
      </c>
      <c r="AZ165" s="127" t="s">
        <v>550</v>
      </c>
      <c r="BA165" s="108" t="s">
        <v>447</v>
      </c>
      <c r="BC165" s="65" t="n">
        <f aca="false">AW165+AX165</f>
        <v>0</v>
      </c>
      <c r="BD165" s="65" t="n">
        <f aca="false">H165/(100-BE165)*100</f>
        <v>0</v>
      </c>
      <c r="BE165" s="65" t="n">
        <v>0</v>
      </c>
      <c r="BF165" s="65" t="n">
        <f aca="false">M165</f>
        <v>1</v>
      </c>
      <c r="BH165" s="65" t="n">
        <f aca="false">G165*AO165</f>
        <v>0</v>
      </c>
      <c r="BI165" s="65" t="n">
        <f aca="false">G165*AP165</f>
        <v>0</v>
      </c>
      <c r="BJ165" s="65" t="n">
        <f aca="false">G165*H165</f>
        <v>0</v>
      </c>
      <c r="BK165" s="65" t="s">
        <v>350</v>
      </c>
      <c r="BL165" s="65"/>
    </row>
    <row r="166" customFormat="false" ht="12.75" hidden="false" customHeight="false" outlineLevel="0" collapsed="false">
      <c r="A166" s="10"/>
      <c r="B166" s="128"/>
      <c r="C166" s="128"/>
      <c r="D166" s="129" t="s">
        <v>128</v>
      </c>
      <c r="E166" s="129" t="s">
        <v>554</v>
      </c>
      <c r="F166" s="128"/>
      <c r="G166" s="130" t="n">
        <v>2</v>
      </c>
      <c r="H166" s="128"/>
      <c r="I166" s="128"/>
      <c r="J166" s="128"/>
      <c r="K166" s="128"/>
      <c r="L166" s="128"/>
      <c r="M166" s="128"/>
      <c r="N166" s="36"/>
      <c r="O166" s="10"/>
    </row>
    <row r="167" customFormat="false" ht="12.75" hidden="false" customHeight="false" outlineLevel="0" collapsed="false">
      <c r="A167" s="125" t="s">
        <v>382</v>
      </c>
      <c r="B167" s="15"/>
      <c r="C167" s="15" t="s">
        <v>383</v>
      </c>
      <c r="D167" s="15" t="s">
        <v>384</v>
      </c>
      <c r="E167" s="15"/>
      <c r="F167" s="15" t="s">
        <v>263</v>
      </c>
      <c r="G167" s="65" t="n">
        <f aca="false">'Rozpočet - vybrané sloupce'!F166</f>
        <v>4</v>
      </c>
      <c r="H167" s="65" t="n">
        <f aca="false">'Rozpočet - vybrané sloupce'!G166</f>
        <v>0</v>
      </c>
      <c r="I167" s="65" t="n">
        <f aca="false">G167*AO167</f>
        <v>0</v>
      </c>
      <c r="J167" s="65" t="n">
        <f aca="false">G167*AP167</f>
        <v>0</v>
      </c>
      <c r="K167" s="65" t="n">
        <f aca="false">G167*H167</f>
        <v>0</v>
      </c>
      <c r="L167" s="65" t="n">
        <v>1</v>
      </c>
      <c r="M167" s="65" t="n">
        <f aca="false">G167*L167</f>
        <v>4</v>
      </c>
      <c r="N167" s="126" t="s">
        <v>125</v>
      </c>
      <c r="O167" s="10"/>
      <c r="Z167" s="65" t="n">
        <f aca="false">IF(AQ167="5",BJ167,0)</f>
        <v>0</v>
      </c>
      <c r="AB167" s="65" t="n">
        <f aca="false">IF(AQ167="1",BH167,0)</f>
        <v>0</v>
      </c>
      <c r="AC167" s="65" t="n">
        <f aca="false">IF(AQ167="1",BI167,0)</f>
        <v>0</v>
      </c>
      <c r="AD167" s="65" t="n">
        <f aca="false">IF(AQ167="7",BH167,0)</f>
        <v>0</v>
      </c>
      <c r="AE167" s="65" t="n">
        <f aca="false">IF(AQ167="7",BI167,0)</f>
        <v>0</v>
      </c>
      <c r="AF167" s="65" t="n">
        <f aca="false">IF(AQ167="2",BH167,0)</f>
        <v>0</v>
      </c>
      <c r="AG167" s="65" t="n">
        <f aca="false">IF(AQ167="2",BI167,0)</f>
        <v>0</v>
      </c>
      <c r="AH167" s="65" t="n">
        <f aca="false">IF(AQ167="0",BJ167,0)</f>
        <v>0</v>
      </c>
      <c r="AI167" s="108"/>
      <c r="AJ167" s="65" t="n">
        <f aca="false">IF(AN167=0,K167,0)</f>
        <v>0</v>
      </c>
      <c r="AK167" s="65" t="n">
        <f aca="false">IF(AN167=15,K167,0)</f>
        <v>0</v>
      </c>
      <c r="AL167" s="65" t="n">
        <f aca="false">IF(AN167=21,K167,0)</f>
        <v>0</v>
      </c>
      <c r="AN167" s="65" t="n">
        <v>21</v>
      </c>
      <c r="AO167" s="65" t="n">
        <f aca="false">H167*1</f>
        <v>0</v>
      </c>
      <c r="AP167" s="65" t="n">
        <f aca="false">H167*(1-1)</f>
        <v>0</v>
      </c>
      <c r="AQ167" s="127" t="s">
        <v>548</v>
      </c>
      <c r="AV167" s="65" t="n">
        <f aca="false">AW167+AX167</f>
        <v>0</v>
      </c>
      <c r="AW167" s="65" t="n">
        <f aca="false">G167*AO167</f>
        <v>0</v>
      </c>
      <c r="AX167" s="65" t="n">
        <f aca="false">G167*AP167</f>
        <v>0</v>
      </c>
      <c r="AY167" s="127" t="s">
        <v>549</v>
      </c>
      <c r="AZ167" s="127" t="s">
        <v>550</v>
      </c>
      <c r="BA167" s="108" t="s">
        <v>447</v>
      </c>
      <c r="BC167" s="65" t="n">
        <f aca="false">AW167+AX167</f>
        <v>0</v>
      </c>
      <c r="BD167" s="65" t="n">
        <f aca="false">H167/(100-BE167)*100</f>
        <v>0</v>
      </c>
      <c r="BE167" s="65" t="n">
        <v>0</v>
      </c>
      <c r="BF167" s="65" t="n">
        <f aca="false">M167</f>
        <v>4</v>
      </c>
      <c r="BH167" s="65" t="n">
        <f aca="false">G167*AO167</f>
        <v>0</v>
      </c>
      <c r="BI167" s="65" t="n">
        <f aca="false">G167*AP167</f>
        <v>0</v>
      </c>
      <c r="BJ167" s="65" t="n">
        <f aca="false">G167*H167</f>
        <v>0</v>
      </c>
      <c r="BK167" s="65" t="s">
        <v>350</v>
      </c>
      <c r="BL167" s="65"/>
    </row>
    <row r="168" customFormat="false" ht="12.75" hidden="false" customHeight="false" outlineLevel="0" collapsed="false">
      <c r="A168" s="10"/>
      <c r="B168" s="128"/>
      <c r="C168" s="128"/>
      <c r="D168" s="129" t="s">
        <v>137</v>
      </c>
      <c r="E168" s="129" t="s">
        <v>531</v>
      </c>
      <c r="F168" s="128"/>
      <c r="G168" s="130" t="n">
        <v>4</v>
      </c>
      <c r="H168" s="128"/>
      <c r="I168" s="128"/>
      <c r="J168" s="128"/>
      <c r="K168" s="128"/>
      <c r="L168" s="128"/>
      <c r="M168" s="128"/>
      <c r="N168" s="36"/>
      <c r="O168" s="10"/>
    </row>
    <row r="169" customFormat="false" ht="12.75" hidden="false" customHeight="false" outlineLevel="0" collapsed="false">
      <c r="A169" s="125" t="s">
        <v>385</v>
      </c>
      <c r="B169" s="15"/>
      <c r="C169" s="15" t="s">
        <v>386</v>
      </c>
      <c r="D169" s="15" t="s">
        <v>387</v>
      </c>
      <c r="E169" s="15"/>
      <c r="F169" s="15" t="s">
        <v>263</v>
      </c>
      <c r="G169" s="65" t="n">
        <f aca="false">'Rozpočet - vybrané sloupce'!F168</f>
        <v>4</v>
      </c>
      <c r="H169" s="65" t="n">
        <f aca="false">'Rozpočet - vybrané sloupce'!G168</f>
        <v>0</v>
      </c>
      <c r="I169" s="65" t="n">
        <f aca="false">G169*AO169</f>
        <v>0</v>
      </c>
      <c r="J169" s="65" t="n">
        <f aca="false">G169*AP169</f>
        <v>0</v>
      </c>
      <c r="K169" s="65" t="n">
        <f aca="false">G169*H169</f>
        <v>0</v>
      </c>
      <c r="L169" s="65" t="n">
        <v>0.585</v>
      </c>
      <c r="M169" s="65" t="n">
        <f aca="false">G169*L169</f>
        <v>2.34</v>
      </c>
      <c r="N169" s="126" t="s">
        <v>125</v>
      </c>
      <c r="O169" s="10"/>
      <c r="Z169" s="65" t="n">
        <f aca="false">IF(AQ169="5",BJ169,0)</f>
        <v>0</v>
      </c>
      <c r="AB169" s="65" t="n">
        <f aca="false">IF(AQ169="1",BH169,0)</f>
        <v>0</v>
      </c>
      <c r="AC169" s="65" t="n">
        <f aca="false">IF(AQ169="1",BI169,0)</f>
        <v>0</v>
      </c>
      <c r="AD169" s="65" t="n">
        <f aca="false">IF(AQ169="7",BH169,0)</f>
        <v>0</v>
      </c>
      <c r="AE169" s="65" t="n">
        <f aca="false">IF(AQ169="7",BI169,0)</f>
        <v>0</v>
      </c>
      <c r="AF169" s="65" t="n">
        <f aca="false">IF(AQ169="2",BH169,0)</f>
        <v>0</v>
      </c>
      <c r="AG169" s="65" t="n">
        <f aca="false">IF(AQ169="2",BI169,0)</f>
        <v>0</v>
      </c>
      <c r="AH169" s="65" t="n">
        <f aca="false">IF(AQ169="0",BJ169,0)</f>
        <v>0</v>
      </c>
      <c r="AI169" s="108"/>
      <c r="AJ169" s="65" t="n">
        <f aca="false">IF(AN169=0,K169,0)</f>
        <v>0</v>
      </c>
      <c r="AK169" s="65" t="n">
        <f aca="false">IF(AN169=15,K169,0)</f>
        <v>0</v>
      </c>
      <c r="AL169" s="65" t="n">
        <f aca="false">IF(AN169=21,K169,0)</f>
        <v>0</v>
      </c>
      <c r="AN169" s="65" t="n">
        <v>21</v>
      </c>
      <c r="AO169" s="65" t="n">
        <f aca="false">H169*1</f>
        <v>0</v>
      </c>
      <c r="AP169" s="65" t="n">
        <f aca="false">H169*(1-1)</f>
        <v>0</v>
      </c>
      <c r="AQ169" s="127" t="s">
        <v>548</v>
      </c>
      <c r="AV169" s="65" t="n">
        <f aca="false">AW169+AX169</f>
        <v>0</v>
      </c>
      <c r="AW169" s="65" t="n">
        <f aca="false">G169*AO169</f>
        <v>0</v>
      </c>
      <c r="AX169" s="65" t="n">
        <f aca="false">G169*AP169</f>
        <v>0</v>
      </c>
      <c r="AY169" s="127" t="s">
        <v>549</v>
      </c>
      <c r="AZ169" s="127" t="s">
        <v>550</v>
      </c>
      <c r="BA169" s="108" t="s">
        <v>447</v>
      </c>
      <c r="BC169" s="65" t="n">
        <f aca="false">AW169+AX169</f>
        <v>0</v>
      </c>
      <c r="BD169" s="65" t="n">
        <f aca="false">H169/(100-BE169)*100</f>
        <v>0</v>
      </c>
      <c r="BE169" s="65" t="n">
        <v>0</v>
      </c>
      <c r="BF169" s="65" t="n">
        <f aca="false">M169</f>
        <v>2.34</v>
      </c>
      <c r="BH169" s="65" t="n">
        <f aca="false">G169*AO169</f>
        <v>0</v>
      </c>
      <c r="BI169" s="65" t="n">
        <f aca="false">G169*AP169</f>
        <v>0</v>
      </c>
      <c r="BJ169" s="65" t="n">
        <f aca="false">G169*H169</f>
        <v>0</v>
      </c>
      <c r="BK169" s="65" t="s">
        <v>350</v>
      </c>
      <c r="BL169" s="65"/>
    </row>
    <row r="170" customFormat="false" ht="12.75" hidden="false" customHeight="false" outlineLevel="0" collapsed="false">
      <c r="A170" s="10"/>
      <c r="B170" s="128"/>
      <c r="C170" s="128"/>
      <c r="D170" s="129" t="s">
        <v>137</v>
      </c>
      <c r="E170" s="129" t="s">
        <v>531</v>
      </c>
      <c r="F170" s="128"/>
      <c r="G170" s="130" t="n">
        <v>4</v>
      </c>
      <c r="H170" s="128"/>
      <c r="I170" s="128"/>
      <c r="J170" s="128"/>
      <c r="K170" s="128"/>
      <c r="L170" s="128"/>
      <c r="M170" s="128"/>
      <c r="N170" s="36"/>
      <c r="O170" s="10"/>
    </row>
    <row r="171" customFormat="false" ht="12.75" hidden="false" customHeight="false" outlineLevel="0" collapsed="false">
      <c r="A171" s="125" t="s">
        <v>388</v>
      </c>
      <c r="B171" s="15"/>
      <c r="C171" s="15" t="s">
        <v>389</v>
      </c>
      <c r="D171" s="15" t="s">
        <v>390</v>
      </c>
      <c r="E171" s="15"/>
      <c r="F171" s="15" t="s">
        <v>263</v>
      </c>
      <c r="G171" s="65" t="n">
        <f aca="false">'Rozpočet - vybrané sloupce'!F170</f>
        <v>3</v>
      </c>
      <c r="H171" s="65" t="n">
        <f aca="false">'Rozpočet - vybrané sloupce'!G170</f>
        <v>0</v>
      </c>
      <c r="I171" s="65" t="n">
        <f aca="false">G171*AO171</f>
        <v>0</v>
      </c>
      <c r="J171" s="65" t="n">
        <f aca="false">G171*AP171</f>
        <v>0</v>
      </c>
      <c r="K171" s="65" t="n">
        <f aca="false">G171*H171</f>
        <v>0</v>
      </c>
      <c r="L171" s="65" t="n">
        <v>1.16</v>
      </c>
      <c r="M171" s="65" t="n">
        <f aca="false">G171*L171</f>
        <v>3.48</v>
      </c>
      <c r="N171" s="126"/>
      <c r="O171" s="10"/>
      <c r="Z171" s="65" t="n">
        <f aca="false">IF(AQ171="5",BJ171,0)</f>
        <v>0</v>
      </c>
      <c r="AB171" s="65" t="n">
        <f aca="false">IF(AQ171="1",BH171,0)</f>
        <v>0</v>
      </c>
      <c r="AC171" s="65" t="n">
        <f aca="false">IF(AQ171="1",BI171,0)</f>
        <v>0</v>
      </c>
      <c r="AD171" s="65" t="n">
        <f aca="false">IF(AQ171="7",BH171,0)</f>
        <v>0</v>
      </c>
      <c r="AE171" s="65" t="n">
        <f aca="false">IF(AQ171="7",BI171,0)</f>
        <v>0</v>
      </c>
      <c r="AF171" s="65" t="n">
        <f aca="false">IF(AQ171="2",BH171,0)</f>
        <v>0</v>
      </c>
      <c r="AG171" s="65" t="n">
        <f aca="false">IF(AQ171="2",BI171,0)</f>
        <v>0</v>
      </c>
      <c r="AH171" s="65" t="n">
        <f aca="false">IF(AQ171="0",BJ171,0)</f>
        <v>0</v>
      </c>
      <c r="AI171" s="108"/>
      <c r="AJ171" s="65" t="n">
        <f aca="false">IF(AN171=0,K171,0)</f>
        <v>0</v>
      </c>
      <c r="AK171" s="65" t="n">
        <f aca="false">IF(AN171=15,K171,0)</f>
        <v>0</v>
      </c>
      <c r="AL171" s="65" t="n">
        <f aca="false">IF(AN171=21,K171,0)</f>
        <v>0</v>
      </c>
      <c r="AN171" s="65" t="n">
        <v>21</v>
      </c>
      <c r="AO171" s="65" t="n">
        <f aca="false">H171*1</f>
        <v>0</v>
      </c>
      <c r="AP171" s="65" t="n">
        <f aca="false">H171*(1-1)</f>
        <v>0</v>
      </c>
      <c r="AQ171" s="127" t="s">
        <v>548</v>
      </c>
      <c r="AV171" s="65" t="n">
        <f aca="false">AW171+AX171</f>
        <v>0</v>
      </c>
      <c r="AW171" s="65" t="n">
        <f aca="false">G171*AO171</f>
        <v>0</v>
      </c>
      <c r="AX171" s="65" t="n">
        <f aca="false">G171*AP171</f>
        <v>0</v>
      </c>
      <c r="AY171" s="127" t="s">
        <v>549</v>
      </c>
      <c r="AZ171" s="127" t="s">
        <v>550</v>
      </c>
      <c r="BA171" s="108" t="s">
        <v>447</v>
      </c>
      <c r="BC171" s="65" t="n">
        <f aca="false">AW171+AX171</f>
        <v>0</v>
      </c>
      <c r="BD171" s="65" t="n">
        <f aca="false">H171/(100-BE171)*100</f>
        <v>0</v>
      </c>
      <c r="BE171" s="65" t="n">
        <v>0</v>
      </c>
      <c r="BF171" s="65" t="n">
        <f aca="false">M171</f>
        <v>3.48</v>
      </c>
      <c r="BH171" s="65" t="n">
        <f aca="false">G171*AO171</f>
        <v>0</v>
      </c>
      <c r="BI171" s="65" t="n">
        <f aca="false">G171*AP171</f>
        <v>0</v>
      </c>
      <c r="BJ171" s="65" t="n">
        <f aca="false">G171*H171</f>
        <v>0</v>
      </c>
      <c r="BK171" s="65" t="s">
        <v>350</v>
      </c>
      <c r="BL171" s="65"/>
    </row>
    <row r="172" customFormat="false" ht="12.75" hidden="false" customHeight="false" outlineLevel="0" collapsed="false">
      <c r="A172" s="10"/>
      <c r="D172" s="129" t="s">
        <v>133</v>
      </c>
      <c r="E172" s="129" t="s">
        <v>531</v>
      </c>
      <c r="G172" s="130" t="n">
        <v>3</v>
      </c>
      <c r="N172" s="36"/>
      <c r="O172" s="10"/>
    </row>
    <row r="173" customFormat="false" ht="12.75" hidden="false" customHeight="false" outlineLevel="0" collapsed="false">
      <c r="A173" s="125" t="s">
        <v>391</v>
      </c>
      <c r="B173" s="15"/>
      <c r="C173" s="15" t="s">
        <v>392</v>
      </c>
      <c r="D173" s="15" t="s">
        <v>393</v>
      </c>
      <c r="E173" s="15"/>
      <c r="F173" s="15" t="s">
        <v>263</v>
      </c>
      <c r="G173" s="65" t="n">
        <f aca="false">'Rozpočet - vybrané sloupce'!F172</f>
        <v>1</v>
      </c>
      <c r="H173" s="65" t="n">
        <f aca="false">'Rozpočet - vybrané sloupce'!G172</f>
        <v>0</v>
      </c>
      <c r="I173" s="65" t="n">
        <f aca="false">G173*AO173</f>
        <v>0</v>
      </c>
      <c r="J173" s="65" t="n">
        <f aca="false">G173*AP173</f>
        <v>0</v>
      </c>
      <c r="K173" s="65" t="n">
        <f aca="false">G173*H173</f>
        <v>0</v>
      </c>
      <c r="L173" s="65" t="n">
        <v>1.16</v>
      </c>
      <c r="M173" s="65" t="n">
        <f aca="false">G173*L173</f>
        <v>1.16</v>
      </c>
      <c r="N173" s="126"/>
      <c r="O173" s="10"/>
      <c r="Z173" s="65" t="n">
        <f aca="false">IF(AQ173="5",BJ173,0)</f>
        <v>0</v>
      </c>
      <c r="AB173" s="65" t="n">
        <f aca="false">IF(AQ173="1",BH173,0)</f>
        <v>0</v>
      </c>
      <c r="AC173" s="65" t="n">
        <f aca="false">IF(AQ173="1",BI173,0)</f>
        <v>0</v>
      </c>
      <c r="AD173" s="65" t="n">
        <f aca="false">IF(AQ173="7",BH173,0)</f>
        <v>0</v>
      </c>
      <c r="AE173" s="65" t="n">
        <f aca="false">IF(AQ173="7",BI173,0)</f>
        <v>0</v>
      </c>
      <c r="AF173" s="65" t="n">
        <f aca="false">IF(AQ173="2",BH173,0)</f>
        <v>0</v>
      </c>
      <c r="AG173" s="65" t="n">
        <f aca="false">IF(AQ173="2",BI173,0)</f>
        <v>0</v>
      </c>
      <c r="AH173" s="65" t="n">
        <f aca="false">IF(AQ173="0",BJ173,0)</f>
        <v>0</v>
      </c>
      <c r="AI173" s="108"/>
      <c r="AJ173" s="65" t="n">
        <f aca="false">IF(AN173=0,K173,0)</f>
        <v>0</v>
      </c>
      <c r="AK173" s="65" t="n">
        <f aca="false">IF(AN173=15,K173,0)</f>
        <v>0</v>
      </c>
      <c r="AL173" s="65" t="n">
        <f aca="false">IF(AN173=21,K173,0)</f>
        <v>0</v>
      </c>
      <c r="AN173" s="65" t="n">
        <v>21</v>
      </c>
      <c r="AO173" s="65" t="n">
        <f aca="false">H173*1</f>
        <v>0</v>
      </c>
      <c r="AP173" s="65" t="n">
        <f aca="false">H173*(1-1)</f>
        <v>0</v>
      </c>
      <c r="AQ173" s="127" t="s">
        <v>548</v>
      </c>
      <c r="AV173" s="65" t="n">
        <f aca="false">AW173+AX173</f>
        <v>0</v>
      </c>
      <c r="AW173" s="65" t="n">
        <f aca="false">G173*AO173</f>
        <v>0</v>
      </c>
      <c r="AX173" s="65" t="n">
        <f aca="false">G173*AP173</f>
        <v>0</v>
      </c>
      <c r="AY173" s="127" t="s">
        <v>549</v>
      </c>
      <c r="AZ173" s="127" t="s">
        <v>550</v>
      </c>
      <c r="BA173" s="108" t="s">
        <v>447</v>
      </c>
      <c r="BC173" s="65" t="n">
        <f aca="false">AW173+AX173</f>
        <v>0</v>
      </c>
      <c r="BD173" s="65" t="n">
        <f aca="false">H173/(100-BE173)*100</f>
        <v>0</v>
      </c>
      <c r="BE173" s="65" t="n">
        <v>0</v>
      </c>
      <c r="BF173" s="65" t="n">
        <f aca="false">M173</f>
        <v>1.16</v>
      </c>
      <c r="BH173" s="65" t="n">
        <f aca="false">G173*AO173</f>
        <v>0</v>
      </c>
      <c r="BI173" s="65" t="n">
        <f aca="false">G173*AP173</f>
        <v>0</v>
      </c>
      <c r="BJ173" s="65" t="n">
        <f aca="false">G173*H173</f>
        <v>0</v>
      </c>
      <c r="BK173" s="65" t="s">
        <v>350</v>
      </c>
      <c r="BL173" s="65"/>
    </row>
    <row r="174" customFormat="false" ht="12.75" hidden="false" customHeight="false" outlineLevel="0" collapsed="false">
      <c r="A174" s="10"/>
      <c r="B174" s="128"/>
      <c r="C174" s="128"/>
      <c r="D174" s="129" t="s">
        <v>121</v>
      </c>
      <c r="E174" s="129" t="s">
        <v>531</v>
      </c>
      <c r="F174" s="128"/>
      <c r="G174" s="130" t="n">
        <v>1</v>
      </c>
      <c r="H174" s="128"/>
      <c r="I174" s="128"/>
      <c r="J174" s="128"/>
      <c r="K174" s="128"/>
      <c r="L174" s="128"/>
      <c r="M174" s="128"/>
      <c r="N174" s="36"/>
      <c r="O174" s="10"/>
    </row>
    <row r="175" customFormat="false" ht="12.75" hidden="false" customHeight="false" outlineLevel="0" collapsed="false">
      <c r="A175" s="125" t="s">
        <v>394</v>
      </c>
      <c r="B175" s="15"/>
      <c r="C175" s="15" t="s">
        <v>395</v>
      </c>
      <c r="D175" s="15" t="s">
        <v>396</v>
      </c>
      <c r="E175" s="15"/>
      <c r="F175" s="15" t="s">
        <v>144</v>
      </c>
      <c r="G175" s="65" t="n">
        <f aca="false">'Rozpočet - vybrané sloupce'!F174</f>
        <v>84</v>
      </c>
      <c r="H175" s="65" t="n">
        <f aca="false">'Rozpočet - vybrané sloupce'!G174</f>
        <v>0</v>
      </c>
      <c r="I175" s="65" t="n">
        <f aca="false">G175*AO175</f>
        <v>0</v>
      </c>
      <c r="J175" s="65" t="n">
        <f aca="false">G175*AP175</f>
        <v>0</v>
      </c>
      <c r="K175" s="65" t="n">
        <f aca="false">G175*H175</f>
        <v>0</v>
      </c>
      <c r="L175" s="65" t="n">
        <v>0.01317</v>
      </c>
      <c r="M175" s="65" t="n">
        <f aca="false">G175*L175</f>
        <v>1.10628</v>
      </c>
      <c r="N175" s="126" t="s">
        <v>555</v>
      </c>
      <c r="O175" s="10"/>
      <c r="Z175" s="65" t="n">
        <f aca="false">IF(AQ175="5",BJ175,0)</f>
        <v>0</v>
      </c>
      <c r="AB175" s="65" t="n">
        <f aca="false">IF(AQ175="1",BH175,0)</f>
        <v>0</v>
      </c>
      <c r="AC175" s="65" t="n">
        <f aca="false">IF(AQ175="1",BI175,0)</f>
        <v>0</v>
      </c>
      <c r="AD175" s="65" t="n">
        <f aca="false">IF(AQ175="7",BH175,0)</f>
        <v>0</v>
      </c>
      <c r="AE175" s="65" t="n">
        <f aca="false">IF(AQ175="7",BI175,0)</f>
        <v>0</v>
      </c>
      <c r="AF175" s="65" t="n">
        <f aca="false">IF(AQ175="2",BH175,0)</f>
        <v>0</v>
      </c>
      <c r="AG175" s="65" t="n">
        <f aca="false">IF(AQ175="2",BI175,0)</f>
        <v>0</v>
      </c>
      <c r="AH175" s="65" t="n">
        <f aca="false">IF(AQ175="0",BJ175,0)</f>
        <v>0</v>
      </c>
      <c r="AI175" s="108"/>
      <c r="AJ175" s="65" t="n">
        <f aca="false">IF(AN175=0,K175,0)</f>
        <v>0</v>
      </c>
      <c r="AK175" s="65" t="n">
        <f aca="false">IF(AN175=15,K175,0)</f>
        <v>0</v>
      </c>
      <c r="AL175" s="65" t="n">
        <f aca="false">IF(AN175=21,K175,0)</f>
        <v>0</v>
      </c>
      <c r="AN175" s="65" t="n">
        <v>21</v>
      </c>
      <c r="AO175" s="65" t="n">
        <f aca="false">H175*1</f>
        <v>0</v>
      </c>
      <c r="AP175" s="65" t="n">
        <f aca="false">H175*(1-1)</f>
        <v>0</v>
      </c>
      <c r="AQ175" s="127" t="s">
        <v>548</v>
      </c>
      <c r="AV175" s="65" t="n">
        <f aca="false">AW175+AX175</f>
        <v>0</v>
      </c>
      <c r="AW175" s="65" t="n">
        <f aca="false">G175*AO175</f>
        <v>0</v>
      </c>
      <c r="AX175" s="65" t="n">
        <f aca="false">G175*AP175</f>
        <v>0</v>
      </c>
      <c r="AY175" s="127" t="s">
        <v>549</v>
      </c>
      <c r="AZ175" s="127" t="s">
        <v>550</v>
      </c>
      <c r="BA175" s="108" t="s">
        <v>447</v>
      </c>
      <c r="BC175" s="65" t="n">
        <f aca="false">AW175+AX175</f>
        <v>0</v>
      </c>
      <c r="BD175" s="65" t="n">
        <f aca="false">H175/(100-BE175)*100</f>
        <v>0</v>
      </c>
      <c r="BE175" s="65" t="n">
        <v>0</v>
      </c>
      <c r="BF175" s="65" t="n">
        <f aca="false">M175</f>
        <v>1.10628</v>
      </c>
      <c r="BH175" s="65" t="n">
        <f aca="false">G175*AO175</f>
        <v>0</v>
      </c>
      <c r="BI175" s="65" t="n">
        <f aca="false">G175*AP175</f>
        <v>0</v>
      </c>
      <c r="BJ175" s="65" t="n">
        <f aca="false">G175*H175</f>
        <v>0</v>
      </c>
      <c r="BK175" s="65" t="s">
        <v>350</v>
      </c>
      <c r="BL175" s="65"/>
    </row>
    <row r="176" customFormat="false" ht="12.75" hidden="false" customHeight="false" outlineLevel="0" collapsed="false">
      <c r="A176" s="10"/>
      <c r="D176" s="129" t="s">
        <v>528</v>
      </c>
      <c r="E176" s="129" t="s">
        <v>556</v>
      </c>
      <c r="G176" s="130" t="n">
        <v>84</v>
      </c>
      <c r="N176" s="36"/>
      <c r="O176" s="10"/>
    </row>
    <row r="177" customFormat="false" ht="12.75" hidden="false" customHeight="false" outlineLevel="0" collapsed="false">
      <c r="A177" s="125" t="s">
        <v>398</v>
      </c>
      <c r="B177" s="15"/>
      <c r="C177" s="15" t="s">
        <v>399</v>
      </c>
      <c r="D177" s="15" t="s">
        <v>400</v>
      </c>
      <c r="E177" s="15"/>
      <c r="F177" s="15" t="s">
        <v>263</v>
      </c>
      <c r="G177" s="65" t="n">
        <f aca="false">'Rozpočet - vybrané sloupce'!F176</f>
        <v>1</v>
      </c>
      <c r="H177" s="65" t="n">
        <f aca="false">'Rozpočet - vybrané sloupce'!G176</f>
        <v>0</v>
      </c>
      <c r="I177" s="65" t="n">
        <f aca="false">G177*AO177</f>
        <v>0</v>
      </c>
      <c r="J177" s="65" t="n">
        <f aca="false">G177*AP177</f>
        <v>0</v>
      </c>
      <c r="K177" s="65" t="n">
        <f aca="false">G177*H177</f>
        <v>0</v>
      </c>
      <c r="L177" s="65" t="n">
        <v>0.00066</v>
      </c>
      <c r="M177" s="65" t="n">
        <f aca="false">G177*L177</f>
        <v>0.00066</v>
      </c>
      <c r="N177" s="126" t="s">
        <v>125</v>
      </c>
      <c r="O177" s="10"/>
      <c r="Z177" s="65" t="n">
        <f aca="false">IF(AQ177="5",BJ177,0)</f>
        <v>0</v>
      </c>
      <c r="AB177" s="65" t="n">
        <f aca="false">IF(AQ177="1",BH177,0)</f>
        <v>0</v>
      </c>
      <c r="AC177" s="65" t="n">
        <f aca="false">IF(AQ177="1",BI177,0)</f>
        <v>0</v>
      </c>
      <c r="AD177" s="65" t="n">
        <f aca="false">IF(AQ177="7",BH177,0)</f>
        <v>0</v>
      </c>
      <c r="AE177" s="65" t="n">
        <f aca="false">IF(AQ177="7",BI177,0)</f>
        <v>0</v>
      </c>
      <c r="AF177" s="65" t="n">
        <f aca="false">IF(AQ177="2",BH177,0)</f>
        <v>0</v>
      </c>
      <c r="AG177" s="65" t="n">
        <f aca="false">IF(AQ177="2",BI177,0)</f>
        <v>0</v>
      </c>
      <c r="AH177" s="65" t="n">
        <f aca="false">IF(AQ177="0",BJ177,0)</f>
        <v>0</v>
      </c>
      <c r="AI177" s="108"/>
      <c r="AJ177" s="65" t="n">
        <f aca="false">IF(AN177=0,K177,0)</f>
        <v>0</v>
      </c>
      <c r="AK177" s="65" t="n">
        <f aca="false">IF(AN177=15,K177,0)</f>
        <v>0</v>
      </c>
      <c r="AL177" s="65" t="n">
        <f aca="false">IF(AN177=21,K177,0)</f>
        <v>0</v>
      </c>
      <c r="AN177" s="65" t="n">
        <v>21</v>
      </c>
      <c r="AO177" s="65" t="n">
        <f aca="false">H177*1</f>
        <v>0</v>
      </c>
      <c r="AP177" s="65" t="n">
        <f aca="false">H177*(1-1)</f>
        <v>0</v>
      </c>
      <c r="AQ177" s="127" t="s">
        <v>548</v>
      </c>
      <c r="AV177" s="65" t="n">
        <f aca="false">AW177+AX177</f>
        <v>0</v>
      </c>
      <c r="AW177" s="65" t="n">
        <f aca="false">G177*AO177</f>
        <v>0</v>
      </c>
      <c r="AX177" s="65" t="n">
        <f aca="false">G177*AP177</f>
        <v>0</v>
      </c>
      <c r="AY177" s="127" t="s">
        <v>549</v>
      </c>
      <c r="AZ177" s="127" t="s">
        <v>550</v>
      </c>
      <c r="BA177" s="108" t="s">
        <v>447</v>
      </c>
      <c r="BC177" s="65" t="n">
        <f aca="false">AW177+AX177</f>
        <v>0</v>
      </c>
      <c r="BD177" s="65" t="n">
        <f aca="false">H177/(100-BE177)*100</f>
        <v>0</v>
      </c>
      <c r="BE177" s="65" t="n">
        <v>0</v>
      </c>
      <c r="BF177" s="65" t="n">
        <f aca="false">M177</f>
        <v>0.00066</v>
      </c>
      <c r="BH177" s="65" t="n">
        <f aca="false">G177*AO177</f>
        <v>0</v>
      </c>
      <c r="BI177" s="65" t="n">
        <f aca="false">G177*AP177</f>
        <v>0</v>
      </c>
      <c r="BJ177" s="65" t="n">
        <f aca="false">G177*H177</f>
        <v>0</v>
      </c>
      <c r="BK177" s="65" t="s">
        <v>350</v>
      </c>
      <c r="BL177" s="65"/>
    </row>
    <row r="178" customFormat="false" ht="12.75" hidden="false" customHeight="false" outlineLevel="0" collapsed="false">
      <c r="A178" s="10"/>
      <c r="D178" s="129" t="s">
        <v>121</v>
      </c>
      <c r="E178" s="129" t="s">
        <v>556</v>
      </c>
      <c r="G178" s="130" t="n">
        <v>1</v>
      </c>
      <c r="N178" s="36"/>
      <c r="O178" s="10"/>
    </row>
    <row r="179" customFormat="false" ht="12.75" hidden="false" customHeight="false" outlineLevel="0" collapsed="false">
      <c r="A179" s="125" t="s">
        <v>402</v>
      </c>
      <c r="B179" s="15"/>
      <c r="C179" s="15" t="s">
        <v>403</v>
      </c>
      <c r="D179" s="15" t="s">
        <v>404</v>
      </c>
      <c r="E179" s="15"/>
      <c r="F179" s="15" t="s">
        <v>263</v>
      </c>
      <c r="G179" s="65" t="n">
        <f aca="false">'Rozpočet - vybrané sloupce'!F178</f>
        <v>1</v>
      </c>
      <c r="H179" s="65" t="n">
        <f aca="false">'Rozpočet - vybrané sloupce'!G178</f>
        <v>0</v>
      </c>
      <c r="I179" s="65" t="n">
        <f aca="false">G179*AO179</f>
        <v>0</v>
      </c>
      <c r="J179" s="65" t="n">
        <f aca="false">G179*AP179</f>
        <v>0</v>
      </c>
      <c r="K179" s="65" t="n">
        <f aca="false">G179*H179</f>
        <v>0</v>
      </c>
      <c r="L179" s="65" t="n">
        <v>0.00613</v>
      </c>
      <c r="M179" s="65" t="n">
        <f aca="false">G179*L179</f>
        <v>0.00613</v>
      </c>
      <c r="N179" s="126" t="s">
        <v>125</v>
      </c>
      <c r="O179" s="10"/>
      <c r="Z179" s="65" t="n">
        <f aca="false">IF(AQ179="5",BJ179,0)</f>
        <v>0</v>
      </c>
      <c r="AB179" s="65" t="n">
        <f aca="false">IF(AQ179="1",BH179,0)</f>
        <v>0</v>
      </c>
      <c r="AC179" s="65" t="n">
        <f aca="false">IF(AQ179="1",BI179,0)</f>
        <v>0</v>
      </c>
      <c r="AD179" s="65" t="n">
        <f aca="false">IF(AQ179="7",BH179,0)</f>
        <v>0</v>
      </c>
      <c r="AE179" s="65" t="n">
        <f aca="false">IF(AQ179="7",BI179,0)</f>
        <v>0</v>
      </c>
      <c r="AF179" s="65" t="n">
        <f aca="false">IF(AQ179="2",BH179,0)</f>
        <v>0</v>
      </c>
      <c r="AG179" s="65" t="n">
        <f aca="false">IF(AQ179="2",BI179,0)</f>
        <v>0</v>
      </c>
      <c r="AH179" s="65" t="n">
        <f aca="false">IF(AQ179="0",BJ179,0)</f>
        <v>0</v>
      </c>
      <c r="AI179" s="108"/>
      <c r="AJ179" s="65" t="n">
        <f aca="false">IF(AN179=0,K179,0)</f>
        <v>0</v>
      </c>
      <c r="AK179" s="65" t="n">
        <f aca="false">IF(AN179=15,K179,0)</f>
        <v>0</v>
      </c>
      <c r="AL179" s="65" t="n">
        <f aca="false">IF(AN179=21,K179,0)</f>
        <v>0</v>
      </c>
      <c r="AN179" s="65" t="n">
        <v>21</v>
      </c>
      <c r="AO179" s="65" t="n">
        <f aca="false">H179*1</f>
        <v>0</v>
      </c>
      <c r="AP179" s="65" t="n">
        <f aca="false">H179*(1-1)</f>
        <v>0</v>
      </c>
      <c r="AQ179" s="127" t="s">
        <v>548</v>
      </c>
      <c r="AV179" s="65" t="n">
        <f aca="false">AW179+AX179</f>
        <v>0</v>
      </c>
      <c r="AW179" s="65" t="n">
        <f aca="false">G179*AO179</f>
        <v>0</v>
      </c>
      <c r="AX179" s="65" t="n">
        <f aca="false">G179*AP179</f>
        <v>0</v>
      </c>
      <c r="AY179" s="127" t="s">
        <v>549</v>
      </c>
      <c r="AZ179" s="127" t="s">
        <v>550</v>
      </c>
      <c r="BA179" s="108" t="s">
        <v>447</v>
      </c>
      <c r="BC179" s="65" t="n">
        <f aca="false">AW179+AX179</f>
        <v>0</v>
      </c>
      <c r="BD179" s="65" t="n">
        <f aca="false">H179/(100-BE179)*100</f>
        <v>0</v>
      </c>
      <c r="BE179" s="65" t="n">
        <v>0</v>
      </c>
      <c r="BF179" s="65" t="n">
        <f aca="false">M179</f>
        <v>0.00613</v>
      </c>
      <c r="BH179" s="65" t="n">
        <f aca="false">G179*AO179</f>
        <v>0</v>
      </c>
      <c r="BI179" s="65" t="n">
        <f aca="false">G179*AP179</f>
        <v>0</v>
      </c>
      <c r="BJ179" s="65" t="n">
        <f aca="false">G179*H179</f>
        <v>0</v>
      </c>
      <c r="BK179" s="65" t="s">
        <v>350</v>
      </c>
      <c r="BL179" s="65"/>
    </row>
    <row r="180" customFormat="false" ht="12.75" hidden="false" customHeight="false" outlineLevel="0" collapsed="false">
      <c r="A180" s="10"/>
      <c r="D180" s="129" t="s">
        <v>121</v>
      </c>
      <c r="E180" s="129" t="s">
        <v>556</v>
      </c>
      <c r="G180" s="130" t="n">
        <v>1</v>
      </c>
      <c r="N180" s="36"/>
      <c r="O180" s="10"/>
    </row>
    <row r="181" customFormat="false" ht="12.75" hidden="false" customHeight="false" outlineLevel="0" collapsed="false">
      <c r="A181" s="125" t="s">
        <v>405</v>
      </c>
      <c r="B181" s="15"/>
      <c r="C181" s="15" t="s">
        <v>406</v>
      </c>
      <c r="D181" s="15" t="s">
        <v>407</v>
      </c>
      <c r="E181" s="15"/>
      <c r="F181" s="15" t="s">
        <v>144</v>
      </c>
      <c r="G181" s="65" t="n">
        <f aca="false">'Rozpočet - vybrané sloupce'!F180</f>
        <v>2</v>
      </c>
      <c r="H181" s="65" t="n">
        <f aca="false">'Rozpočet - vybrané sloupce'!G180</f>
        <v>0</v>
      </c>
      <c r="I181" s="65" t="n">
        <f aca="false">G181*AO181</f>
        <v>0</v>
      </c>
      <c r="J181" s="65" t="n">
        <f aca="false">G181*AP181</f>
        <v>0</v>
      </c>
      <c r="K181" s="65" t="n">
        <f aca="false">G181*H181</f>
        <v>0</v>
      </c>
      <c r="L181" s="65" t="n">
        <v>0.072</v>
      </c>
      <c r="M181" s="65" t="n">
        <f aca="false">G181*L181</f>
        <v>0.144</v>
      </c>
      <c r="N181" s="126" t="s">
        <v>125</v>
      </c>
      <c r="O181" s="10"/>
      <c r="Z181" s="65" t="n">
        <f aca="false">IF(AQ181="5",BJ181,0)</f>
        <v>0</v>
      </c>
      <c r="AB181" s="65" t="n">
        <f aca="false">IF(AQ181="1",BH181,0)</f>
        <v>0</v>
      </c>
      <c r="AC181" s="65" t="n">
        <f aca="false">IF(AQ181="1",BI181,0)</f>
        <v>0</v>
      </c>
      <c r="AD181" s="65" t="n">
        <f aca="false">IF(AQ181="7",BH181,0)</f>
        <v>0</v>
      </c>
      <c r="AE181" s="65" t="n">
        <f aca="false">IF(AQ181="7",BI181,0)</f>
        <v>0</v>
      </c>
      <c r="AF181" s="65" t="n">
        <f aca="false">IF(AQ181="2",BH181,0)</f>
        <v>0</v>
      </c>
      <c r="AG181" s="65" t="n">
        <f aca="false">IF(AQ181="2",BI181,0)</f>
        <v>0</v>
      </c>
      <c r="AH181" s="65" t="n">
        <f aca="false">IF(AQ181="0",BJ181,0)</f>
        <v>0</v>
      </c>
      <c r="AI181" s="108"/>
      <c r="AJ181" s="65" t="n">
        <f aca="false">IF(AN181=0,K181,0)</f>
        <v>0</v>
      </c>
      <c r="AK181" s="65" t="n">
        <f aca="false">IF(AN181=15,K181,0)</f>
        <v>0</v>
      </c>
      <c r="AL181" s="65" t="n">
        <f aca="false">IF(AN181=21,K181,0)</f>
        <v>0</v>
      </c>
      <c r="AN181" s="65" t="n">
        <v>21</v>
      </c>
      <c r="AO181" s="65" t="n">
        <f aca="false">H181*1</f>
        <v>0</v>
      </c>
      <c r="AP181" s="65" t="n">
        <f aca="false">H181*(1-1)</f>
        <v>0</v>
      </c>
      <c r="AQ181" s="127" t="s">
        <v>548</v>
      </c>
      <c r="AV181" s="65" t="n">
        <f aca="false">AW181+AX181</f>
        <v>0</v>
      </c>
      <c r="AW181" s="65" t="n">
        <f aca="false">G181*AO181</f>
        <v>0</v>
      </c>
      <c r="AX181" s="65" t="n">
        <f aca="false">G181*AP181</f>
        <v>0</v>
      </c>
      <c r="AY181" s="127" t="s">
        <v>549</v>
      </c>
      <c r="AZ181" s="127" t="s">
        <v>550</v>
      </c>
      <c r="BA181" s="108" t="s">
        <v>447</v>
      </c>
      <c r="BC181" s="65" t="n">
        <f aca="false">AW181+AX181</f>
        <v>0</v>
      </c>
      <c r="BD181" s="65" t="n">
        <f aca="false">H181/(100-BE181)*100</f>
        <v>0</v>
      </c>
      <c r="BE181" s="65" t="n">
        <v>0</v>
      </c>
      <c r="BF181" s="65" t="n">
        <f aca="false">M181</f>
        <v>0.144</v>
      </c>
      <c r="BH181" s="65" t="n">
        <f aca="false">G181*AO181</f>
        <v>0</v>
      </c>
      <c r="BI181" s="65" t="n">
        <f aca="false">G181*AP181</f>
        <v>0</v>
      </c>
      <c r="BJ181" s="65" t="n">
        <f aca="false">G181*H181</f>
        <v>0</v>
      </c>
      <c r="BK181" s="65" t="s">
        <v>350</v>
      </c>
      <c r="BL181" s="65"/>
    </row>
    <row r="182" customFormat="false" ht="12.75" hidden="false" customHeight="false" outlineLevel="0" collapsed="false">
      <c r="A182" s="10"/>
      <c r="D182" s="129" t="s">
        <v>128</v>
      </c>
      <c r="E182" s="129" t="s">
        <v>556</v>
      </c>
      <c r="G182" s="130" t="n">
        <v>2</v>
      </c>
      <c r="N182" s="36"/>
      <c r="O182" s="10"/>
    </row>
    <row r="183" customFormat="false" ht="12.75" hidden="false" customHeight="false" outlineLevel="0" collapsed="false">
      <c r="A183" s="125" t="s">
        <v>409</v>
      </c>
      <c r="B183" s="15"/>
      <c r="C183" s="15" t="s">
        <v>410</v>
      </c>
      <c r="D183" s="15" t="s">
        <v>411</v>
      </c>
      <c r="E183" s="15"/>
      <c r="F183" s="15" t="s">
        <v>263</v>
      </c>
      <c r="G183" s="65" t="n">
        <f aca="false">'Rozpočet - vybrané sloupce'!F182</f>
        <v>2</v>
      </c>
      <c r="H183" s="65" t="n">
        <f aca="false">'Rozpočet - vybrané sloupce'!G182</f>
        <v>0</v>
      </c>
      <c r="I183" s="65" t="n">
        <f aca="false">G183*AO183</f>
        <v>0</v>
      </c>
      <c r="J183" s="65" t="n">
        <f aca="false">G183*AP183</f>
        <v>0</v>
      </c>
      <c r="K183" s="65" t="n">
        <f aca="false">G183*H183</f>
        <v>0</v>
      </c>
      <c r="L183" s="65" t="n">
        <v>0.01</v>
      </c>
      <c r="M183" s="65" t="n">
        <f aca="false">G183*L183</f>
        <v>0.02</v>
      </c>
      <c r="N183" s="126" t="s">
        <v>125</v>
      </c>
      <c r="O183" s="10"/>
      <c r="Z183" s="65" t="n">
        <f aca="false">IF(AQ183="5",BJ183,0)</f>
        <v>0</v>
      </c>
      <c r="AB183" s="65" t="n">
        <f aca="false">IF(AQ183="1",BH183,0)</f>
        <v>0</v>
      </c>
      <c r="AC183" s="65" t="n">
        <f aca="false">IF(AQ183="1",BI183,0)</f>
        <v>0</v>
      </c>
      <c r="AD183" s="65" t="n">
        <f aca="false">IF(AQ183="7",BH183,0)</f>
        <v>0</v>
      </c>
      <c r="AE183" s="65" t="n">
        <f aca="false">IF(AQ183="7",BI183,0)</f>
        <v>0</v>
      </c>
      <c r="AF183" s="65" t="n">
        <f aca="false">IF(AQ183="2",BH183,0)</f>
        <v>0</v>
      </c>
      <c r="AG183" s="65" t="n">
        <f aca="false">IF(AQ183="2",BI183,0)</f>
        <v>0</v>
      </c>
      <c r="AH183" s="65" t="n">
        <f aca="false">IF(AQ183="0",BJ183,0)</f>
        <v>0</v>
      </c>
      <c r="AI183" s="108"/>
      <c r="AJ183" s="65" t="n">
        <f aca="false">IF(AN183=0,K183,0)</f>
        <v>0</v>
      </c>
      <c r="AK183" s="65" t="n">
        <f aca="false">IF(AN183=15,K183,0)</f>
        <v>0</v>
      </c>
      <c r="AL183" s="65" t="n">
        <f aca="false">IF(AN183=21,K183,0)</f>
        <v>0</v>
      </c>
      <c r="AN183" s="65" t="n">
        <v>21</v>
      </c>
      <c r="AO183" s="65" t="n">
        <f aca="false">H183*1</f>
        <v>0</v>
      </c>
      <c r="AP183" s="65" t="n">
        <f aca="false">H183*(1-1)</f>
        <v>0</v>
      </c>
      <c r="AQ183" s="127" t="s">
        <v>548</v>
      </c>
      <c r="AV183" s="65" t="n">
        <f aca="false">AW183+AX183</f>
        <v>0</v>
      </c>
      <c r="AW183" s="65" t="n">
        <f aca="false">G183*AO183</f>
        <v>0</v>
      </c>
      <c r="AX183" s="65" t="n">
        <f aca="false">G183*AP183</f>
        <v>0</v>
      </c>
      <c r="AY183" s="127" t="s">
        <v>549</v>
      </c>
      <c r="AZ183" s="127" t="s">
        <v>550</v>
      </c>
      <c r="BA183" s="108" t="s">
        <v>447</v>
      </c>
      <c r="BC183" s="65" t="n">
        <f aca="false">AW183+AX183</f>
        <v>0</v>
      </c>
      <c r="BD183" s="65" t="n">
        <f aca="false">H183/(100-BE183)*100</f>
        <v>0</v>
      </c>
      <c r="BE183" s="65" t="n">
        <v>0</v>
      </c>
      <c r="BF183" s="65" t="n">
        <f aca="false">M183</f>
        <v>0.02</v>
      </c>
      <c r="BH183" s="65" t="n">
        <f aca="false">G183*AO183</f>
        <v>0</v>
      </c>
      <c r="BI183" s="65" t="n">
        <f aca="false">G183*AP183</f>
        <v>0</v>
      </c>
      <c r="BJ183" s="65" t="n">
        <f aca="false">G183*H183</f>
        <v>0</v>
      </c>
      <c r="BK183" s="65" t="s">
        <v>350</v>
      </c>
      <c r="BL183" s="65"/>
    </row>
    <row r="184" customFormat="false" ht="12.75" hidden="false" customHeight="false" outlineLevel="0" collapsed="false">
      <c r="A184" s="10"/>
      <c r="D184" s="129" t="s">
        <v>128</v>
      </c>
      <c r="E184" s="129" t="s">
        <v>556</v>
      </c>
      <c r="G184" s="130" t="n">
        <v>2</v>
      </c>
      <c r="N184" s="36"/>
      <c r="O184" s="10"/>
    </row>
    <row r="185" customFormat="false" ht="12.75" hidden="false" customHeight="false" outlineLevel="0" collapsed="false">
      <c r="A185" s="125" t="s">
        <v>412</v>
      </c>
      <c r="B185" s="15"/>
      <c r="C185" s="15" t="s">
        <v>360</v>
      </c>
      <c r="D185" s="15" t="s">
        <v>361</v>
      </c>
      <c r="E185" s="15"/>
      <c r="F185" s="15" t="s">
        <v>157</v>
      </c>
      <c r="G185" s="65" t="n">
        <f aca="false">'Rozpočet - vybrané sloupce'!F184</f>
        <v>1.45</v>
      </c>
      <c r="H185" s="65" t="n">
        <f aca="false">'Rozpočet - vybrané sloupce'!G184</f>
        <v>0</v>
      </c>
      <c r="I185" s="65" t="n">
        <f aca="false">G185*AO185</f>
        <v>0</v>
      </c>
      <c r="J185" s="65" t="n">
        <f aca="false">G185*AP185</f>
        <v>0</v>
      </c>
      <c r="K185" s="65" t="n">
        <f aca="false">G185*H185</f>
        <v>0</v>
      </c>
      <c r="L185" s="65" t="n">
        <v>2.5</v>
      </c>
      <c r="M185" s="65" t="n">
        <f aca="false">G185*L185</f>
        <v>3.625</v>
      </c>
      <c r="N185" s="126" t="s">
        <v>125</v>
      </c>
      <c r="O185" s="10"/>
      <c r="Z185" s="65" t="n">
        <f aca="false">IF(AQ185="5",BJ185,0)</f>
        <v>0</v>
      </c>
      <c r="AB185" s="65" t="n">
        <f aca="false">IF(AQ185="1",BH185,0)</f>
        <v>0</v>
      </c>
      <c r="AC185" s="65" t="n">
        <f aca="false">IF(AQ185="1",BI185,0)</f>
        <v>0</v>
      </c>
      <c r="AD185" s="65" t="n">
        <f aca="false">IF(AQ185="7",BH185,0)</f>
        <v>0</v>
      </c>
      <c r="AE185" s="65" t="n">
        <f aca="false">IF(AQ185="7",BI185,0)</f>
        <v>0</v>
      </c>
      <c r="AF185" s="65" t="n">
        <f aca="false">IF(AQ185="2",BH185,0)</f>
        <v>0</v>
      </c>
      <c r="AG185" s="65" t="n">
        <f aca="false">IF(AQ185="2",BI185,0)</f>
        <v>0</v>
      </c>
      <c r="AH185" s="65" t="n">
        <f aca="false">IF(AQ185="0",BJ185,0)</f>
        <v>0</v>
      </c>
      <c r="AI185" s="108"/>
      <c r="AJ185" s="65" t="n">
        <f aca="false">IF(AN185=0,K185,0)</f>
        <v>0</v>
      </c>
      <c r="AK185" s="65" t="n">
        <f aca="false">IF(AN185=15,K185,0)</f>
        <v>0</v>
      </c>
      <c r="AL185" s="65" t="n">
        <f aca="false">IF(AN185=21,K185,0)</f>
        <v>0</v>
      </c>
      <c r="AN185" s="65" t="n">
        <v>21</v>
      </c>
      <c r="AO185" s="65" t="n">
        <f aca="false">H185*1</f>
        <v>0</v>
      </c>
      <c r="AP185" s="65" t="n">
        <f aca="false">H185*(1-1)</f>
        <v>0</v>
      </c>
      <c r="AQ185" s="127" t="s">
        <v>548</v>
      </c>
      <c r="AV185" s="65" t="n">
        <f aca="false">AW185+AX185</f>
        <v>0</v>
      </c>
      <c r="AW185" s="65" t="n">
        <f aca="false">G185*AO185</f>
        <v>0</v>
      </c>
      <c r="AX185" s="65" t="n">
        <f aca="false">G185*AP185</f>
        <v>0</v>
      </c>
      <c r="AY185" s="127" t="s">
        <v>549</v>
      </c>
      <c r="AZ185" s="127" t="s">
        <v>550</v>
      </c>
      <c r="BA185" s="108" t="s">
        <v>447</v>
      </c>
      <c r="BC185" s="65" t="n">
        <f aca="false">AW185+AX185</f>
        <v>0</v>
      </c>
      <c r="BD185" s="65" t="n">
        <f aca="false">H185/(100-BE185)*100</f>
        <v>0</v>
      </c>
      <c r="BE185" s="65" t="n">
        <v>0</v>
      </c>
      <c r="BF185" s="65" t="n">
        <f aca="false">M185</f>
        <v>3.625</v>
      </c>
      <c r="BH185" s="65" t="n">
        <f aca="false">G185*AO185</f>
        <v>0</v>
      </c>
      <c r="BI185" s="65" t="n">
        <f aca="false">G185*AP185</f>
        <v>0</v>
      </c>
      <c r="BJ185" s="65" t="n">
        <f aca="false">G185*H185</f>
        <v>0</v>
      </c>
      <c r="BK185" s="65" t="s">
        <v>350</v>
      </c>
      <c r="BL185" s="65"/>
    </row>
    <row r="186" customFormat="false" ht="12.75" hidden="false" customHeight="false" outlineLevel="0" collapsed="false">
      <c r="A186" s="10"/>
      <c r="D186" s="129" t="s">
        <v>553</v>
      </c>
      <c r="E186" s="129" t="s">
        <v>557</v>
      </c>
      <c r="G186" s="130" t="n">
        <v>0.9</v>
      </c>
      <c r="N186" s="36"/>
      <c r="O186" s="10"/>
    </row>
    <row r="187" customFormat="false" ht="12.75" hidden="false" customHeight="false" outlineLevel="0" collapsed="false">
      <c r="A187" s="10"/>
      <c r="D187" s="129" t="s">
        <v>558</v>
      </c>
      <c r="E187" s="129" t="s">
        <v>559</v>
      </c>
      <c r="G187" s="130" t="n">
        <v>0.55</v>
      </c>
      <c r="N187" s="36"/>
      <c r="O187" s="10"/>
    </row>
    <row r="188" customFormat="false" ht="12.75" hidden="false" customHeight="false" outlineLevel="0" collapsed="false">
      <c r="A188" s="125" t="s">
        <v>11</v>
      </c>
      <c r="B188" s="15"/>
      <c r="C188" s="15" t="s">
        <v>415</v>
      </c>
      <c r="D188" s="15" t="s">
        <v>416</v>
      </c>
      <c r="E188" s="15"/>
      <c r="F188" s="15" t="s">
        <v>243</v>
      </c>
      <c r="G188" s="65" t="n">
        <f aca="false">'Rozpočet - vybrané sloupce'!F187</f>
        <v>118.8873</v>
      </c>
      <c r="H188" s="65" t="n">
        <f aca="false">'Rozpočet - vybrané sloupce'!G187</f>
        <v>0</v>
      </c>
      <c r="I188" s="65" t="n">
        <f aca="false">G188*AO188</f>
        <v>0</v>
      </c>
      <c r="J188" s="65" t="n">
        <f aca="false">G188*AP188</f>
        <v>0</v>
      </c>
      <c r="K188" s="65" t="n">
        <f aca="false">G188*H188</f>
        <v>0</v>
      </c>
      <c r="L188" s="65" t="n">
        <v>1</v>
      </c>
      <c r="M188" s="65" t="n">
        <f aca="false">G188*L188</f>
        <v>118.8873</v>
      </c>
      <c r="N188" s="126"/>
      <c r="O188" s="10"/>
      <c r="Z188" s="65" t="n">
        <f aca="false">IF(AQ188="5",BJ188,0)</f>
        <v>0</v>
      </c>
      <c r="AB188" s="65" t="n">
        <f aca="false">IF(AQ188="1",BH188,0)</f>
        <v>0</v>
      </c>
      <c r="AC188" s="65" t="n">
        <f aca="false">IF(AQ188="1",BI188,0)</f>
        <v>0</v>
      </c>
      <c r="AD188" s="65" t="n">
        <f aca="false">IF(AQ188="7",BH188,0)</f>
        <v>0</v>
      </c>
      <c r="AE188" s="65" t="n">
        <f aca="false">IF(AQ188="7",BI188,0)</f>
        <v>0</v>
      </c>
      <c r="AF188" s="65" t="n">
        <f aca="false">IF(AQ188="2",BH188,0)</f>
        <v>0</v>
      </c>
      <c r="AG188" s="65" t="n">
        <f aca="false">IF(AQ188="2",BI188,0)</f>
        <v>0</v>
      </c>
      <c r="AH188" s="65" t="n">
        <f aca="false">IF(AQ188="0",BJ188,0)</f>
        <v>0</v>
      </c>
      <c r="AI188" s="108"/>
      <c r="AJ188" s="65" t="n">
        <f aca="false">IF(AN188=0,K188,0)</f>
        <v>0</v>
      </c>
      <c r="AK188" s="65" t="n">
        <f aca="false">IF(AN188=15,K188,0)</f>
        <v>0</v>
      </c>
      <c r="AL188" s="65" t="n">
        <f aca="false">IF(AN188=21,K188,0)</f>
        <v>0</v>
      </c>
      <c r="AN188" s="65" t="n">
        <v>21</v>
      </c>
      <c r="AO188" s="65" t="n">
        <f aca="false">H188*1</f>
        <v>0</v>
      </c>
      <c r="AP188" s="65" t="n">
        <f aca="false">H188*(1-1)</f>
        <v>0</v>
      </c>
      <c r="AQ188" s="127" t="s">
        <v>548</v>
      </c>
      <c r="AV188" s="65" t="n">
        <f aca="false">AW188+AX188</f>
        <v>0</v>
      </c>
      <c r="AW188" s="65" t="n">
        <f aca="false">G188*AO188</f>
        <v>0</v>
      </c>
      <c r="AX188" s="65" t="n">
        <f aca="false">G188*AP188</f>
        <v>0</v>
      </c>
      <c r="AY188" s="127" t="s">
        <v>549</v>
      </c>
      <c r="AZ188" s="127" t="s">
        <v>550</v>
      </c>
      <c r="BA188" s="108" t="s">
        <v>447</v>
      </c>
      <c r="BC188" s="65" t="n">
        <f aca="false">AW188+AX188</f>
        <v>0</v>
      </c>
      <c r="BD188" s="65" t="n">
        <f aca="false">H188/(100-BE188)*100</f>
        <v>0</v>
      </c>
      <c r="BE188" s="65" t="n">
        <v>0</v>
      </c>
      <c r="BF188" s="65" t="n">
        <f aca="false">M188</f>
        <v>118.8873</v>
      </c>
      <c r="BH188" s="65" t="n">
        <f aca="false">G188*AO188</f>
        <v>0</v>
      </c>
      <c r="BI188" s="65" t="n">
        <f aca="false">G188*AP188</f>
        <v>0</v>
      </c>
      <c r="BJ188" s="65" t="n">
        <f aca="false">G188*H188</f>
        <v>0</v>
      </c>
      <c r="BK188" s="65" t="s">
        <v>350</v>
      </c>
      <c r="BL188" s="65"/>
    </row>
    <row r="189" customFormat="false" ht="12.75" hidden="false" customHeight="false" outlineLevel="0" collapsed="false">
      <c r="A189" s="39"/>
      <c r="B189" s="3"/>
      <c r="C189" s="3"/>
      <c r="D189" s="135" t="s">
        <v>560</v>
      </c>
      <c r="E189" s="135" t="s">
        <v>561</v>
      </c>
      <c r="F189" s="3"/>
      <c r="G189" s="136" t="n">
        <v>118.8873</v>
      </c>
      <c r="H189" s="3"/>
      <c r="I189" s="3"/>
      <c r="J189" s="3"/>
      <c r="K189" s="3"/>
      <c r="L189" s="3"/>
      <c r="M189" s="3"/>
      <c r="N189" s="137"/>
      <c r="O189" s="10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74" t="s">
        <v>105</v>
      </c>
      <c r="J190" s="74"/>
      <c r="K190" s="75" t="n">
        <f aca="false">K12+K27+K34+K48+K57+K71+K76+K83+K86+K89+K92+K97+K104+K111+K126+K129+K132+K135+K148</f>
        <v>0</v>
      </c>
      <c r="L190" s="32"/>
      <c r="M190" s="32"/>
      <c r="N190" s="32"/>
    </row>
    <row r="191" customFormat="false" ht="11.25" hidden="false" customHeight="true" outlineLevel="0" collapsed="false">
      <c r="A191" s="138" t="s">
        <v>56</v>
      </c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</sheetData>
  <mergeCells count="126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5:E15"/>
    <mergeCell ref="D17:E17"/>
    <mergeCell ref="D19:E19"/>
    <mergeCell ref="D21:E21"/>
    <mergeCell ref="D23:E23"/>
    <mergeCell ref="D25:E25"/>
    <mergeCell ref="D27:E27"/>
    <mergeCell ref="D28:E28"/>
    <mergeCell ref="D32:E32"/>
    <mergeCell ref="D34:E34"/>
    <mergeCell ref="D35:E35"/>
    <mergeCell ref="D37:E37"/>
    <mergeCell ref="D39:E39"/>
    <mergeCell ref="D41:E41"/>
    <mergeCell ref="D43:E43"/>
    <mergeCell ref="D46:E46"/>
    <mergeCell ref="D48:E48"/>
    <mergeCell ref="D49:E49"/>
    <mergeCell ref="D51:E51"/>
    <mergeCell ref="D53:E53"/>
    <mergeCell ref="D55:E55"/>
    <mergeCell ref="D57:E57"/>
    <mergeCell ref="D58:E58"/>
    <mergeCell ref="D60:E60"/>
    <mergeCell ref="D62:E62"/>
    <mergeCell ref="D64:E64"/>
    <mergeCell ref="D69:E69"/>
    <mergeCell ref="D71:E71"/>
    <mergeCell ref="D72:E72"/>
    <mergeCell ref="D74:E74"/>
    <mergeCell ref="D76:E76"/>
    <mergeCell ref="D77:E77"/>
    <mergeCell ref="D79:E79"/>
    <mergeCell ref="D81:E81"/>
    <mergeCell ref="D83:E83"/>
    <mergeCell ref="D84:E84"/>
    <mergeCell ref="D86:E86"/>
    <mergeCell ref="D87:E87"/>
    <mergeCell ref="D89:E89"/>
    <mergeCell ref="D90:E90"/>
    <mergeCell ref="D92:E92"/>
    <mergeCell ref="D93:E93"/>
    <mergeCell ref="D95:E95"/>
    <mergeCell ref="D97:E97"/>
    <mergeCell ref="D98:E98"/>
    <mergeCell ref="D100:E100"/>
    <mergeCell ref="D102:E102"/>
    <mergeCell ref="D104:E104"/>
    <mergeCell ref="D105:E105"/>
    <mergeCell ref="D107:E107"/>
    <mergeCell ref="D109:E109"/>
    <mergeCell ref="D111:E111"/>
    <mergeCell ref="D112:E112"/>
    <mergeCell ref="D114:E114"/>
    <mergeCell ref="D116:E116"/>
    <mergeCell ref="D118:E118"/>
    <mergeCell ref="D120:E120"/>
    <mergeCell ref="D122:E122"/>
    <mergeCell ref="D124:E124"/>
    <mergeCell ref="D126:E126"/>
    <mergeCell ref="D127:E127"/>
    <mergeCell ref="D129:E129"/>
    <mergeCell ref="D130:E130"/>
    <mergeCell ref="D132:E132"/>
    <mergeCell ref="D133:E133"/>
    <mergeCell ref="D135:E135"/>
    <mergeCell ref="D136:E136"/>
    <mergeCell ref="D138:E138"/>
    <mergeCell ref="D140:E140"/>
    <mergeCell ref="D142:E142"/>
    <mergeCell ref="D144:E144"/>
    <mergeCell ref="D146:E146"/>
    <mergeCell ref="D148:E148"/>
    <mergeCell ref="D149:E149"/>
    <mergeCell ref="D151:E151"/>
    <mergeCell ref="D153:E153"/>
    <mergeCell ref="D155:E155"/>
    <mergeCell ref="D157:E157"/>
    <mergeCell ref="D159:E159"/>
    <mergeCell ref="D161:E161"/>
    <mergeCell ref="D163:E163"/>
    <mergeCell ref="D165:E165"/>
    <mergeCell ref="D167:E167"/>
    <mergeCell ref="D169:E169"/>
    <mergeCell ref="D171:E171"/>
    <mergeCell ref="D173:E173"/>
    <mergeCell ref="D175:E175"/>
    <mergeCell ref="D177:E177"/>
    <mergeCell ref="D179:E179"/>
    <mergeCell ref="D181:E181"/>
    <mergeCell ref="D183:E183"/>
    <mergeCell ref="D185:E185"/>
    <mergeCell ref="D188:E188"/>
    <mergeCell ref="I190:J190"/>
    <mergeCell ref="A192:N19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ryc</cp:lastModifiedBy>
  <cp:lastPrinted>2021-11-08T10:07:36Z</cp:lastPrinted>
  <dcterms:modified xsi:type="dcterms:W3CDTF">2021-11-08T10:13:28Z</dcterms:modified>
  <cp:revision>0</cp:revision>
  <dc:subject/>
  <dc:title/>
</cp:coreProperties>
</file>